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F2020" sheetId="1" state="visible" r:id="rId2"/>
    <sheet name="AMC" sheetId="2" state="visible" r:id="rId3"/>
  </sheets>
  <definedNames>
    <definedName function="false" hidden="false" localSheetId="0" name="_xlnm.Print_Area" vbProcedure="false">RMF2020!$A$1:$S$31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6">
  <si>
    <r>
      <rPr>
        <b val="true"/>
        <sz val="24"/>
        <rFont val="Noto Sans Devanagari"/>
        <family val="2"/>
      </rPr>
      <t xml:space="preserve">ข้อมูลส่วนแบ่งการตลาดของกองทุนรวมเพื่อการเลี้ยงชีพ </t>
    </r>
    <r>
      <rPr>
        <b val="true"/>
        <sz val="24"/>
        <rFont val="AngsanaUPC"/>
        <family val="1"/>
        <charset val="222"/>
      </rPr>
      <t xml:space="preserve">(RMF)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7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8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9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0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1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2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4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5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6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0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1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2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3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4</t>
    </r>
  </si>
  <si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กุมภาพันธ์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เมษายน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พฤษภาคม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UPC"/>
        <family val="1"/>
        <charset val="222"/>
      </rPr>
      <t xml:space="preserve">2565</t>
    </r>
  </si>
  <si>
    <t xml:space="preserve">บริษัทจัดการ</t>
  </si>
  <si>
    <t xml:space="preserve">จำนวน</t>
  </si>
  <si>
    <t xml:space="preserve">มูลค่าทรัพย์สินสุทธิ</t>
  </si>
  <si>
    <t xml:space="preserve">ส่วนแบ่ง</t>
  </si>
  <si>
    <t xml:space="preserve">เปลี่ยนแปลงจากเดือนก่อน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กองทุน</t>
    </r>
    <r>
      <rPr>
        <b val="true"/>
        <sz val="14"/>
        <rFont val="AngsanaUPC"/>
        <family val="1"/>
        <charset val="222"/>
      </rPr>
      <t xml:space="preserve">)</t>
    </r>
  </si>
  <si>
    <t xml:space="preserve">การตลาด</t>
  </si>
  <si>
    <t xml:space="preserve">จำนวนเงิน</t>
  </si>
  <si>
    <t xml:space="preserve">ร้อยละ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รุงไทย จำกัด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มหาช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รุงศรี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สิกรไทย จำกัด</t>
    </r>
  </si>
  <si>
    <r>
      <rPr>
        <sz val="14"/>
        <rFont val="Noto Sans Devanagari"/>
        <family val="2"/>
      </rPr>
      <t xml:space="preserve">บลจ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เกียรตินาคินภัทร จำกัด 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หารไทย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ิสโก้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ไทยพาณิชย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ธนชาต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พรินซิเพิล จำกัด</t>
    </r>
  </si>
  <si>
    <t xml:space="preserve">-</t>
  </si>
  <si>
    <r>
      <rPr>
        <sz val="14"/>
        <rFont val="Noto Sans Devanagari"/>
        <family val="2"/>
      </rPr>
      <t xml:space="preserve">บลจ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คิง ไ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อเชี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ลนด์ แอนด์ เฮ้าส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อเบอร์ดีน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็มเอฟซี จำกัด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มหาช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อสเซ็ท พลัส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ยูโอบี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รนเนสซานซ์ จำกัด</t>
    </r>
  </si>
  <si>
    <r>
      <rPr>
        <sz val="14"/>
        <rFont val="Noto Sans Devanagari"/>
        <family val="2"/>
      </rPr>
      <t xml:space="preserve">บลจ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เอ็กซ์สปริง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ัวหลวง จำกัด</t>
    </r>
  </si>
  <si>
    <r>
      <rPr>
        <sz val="14"/>
        <rFont val="Noto Sans Devanagari"/>
        <family val="2"/>
      </rPr>
      <t xml:space="preserve">บลจ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ฟิลลิป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วรรณ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างกอก แคปปิตอล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าลิส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วี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ไอเอ จำกัด</t>
    </r>
  </si>
  <si>
    <t xml:space="preserve">รวม</t>
  </si>
  <si>
    <r>
      <rPr>
        <sz val="14"/>
        <color rgb="FF000000"/>
        <rFont val="Noto Sans Devanagari"/>
        <family val="2"/>
      </rPr>
      <t xml:space="preserve">     บริษัทหลักทรัพย์จัดการกองทุน ฟินันซ่า จำกัด ควบรวมกิจการกับ บริษัทหลักทรัพย์จัดการกองทุน ซีไอเอ็มบี</t>
    </r>
    <r>
      <rPr>
        <sz val="14"/>
        <color rgb="FF000000"/>
        <rFont val="CordiaUPC"/>
        <family val="2"/>
        <charset val="222"/>
      </rPr>
      <t xml:space="preserve">-</t>
    </r>
    <r>
      <rPr>
        <sz val="14"/>
        <color rgb="FF000000"/>
        <rFont val="Noto Sans Devanagari"/>
        <family val="2"/>
      </rPr>
      <t xml:space="preserve">พรินซิเพิล จำกัด โดยมีการเปลี่ยนแปลงชื่อกองทุน มีผลบังคับใช้ตั้งแต่ </t>
    </r>
    <r>
      <rPr>
        <sz val="14"/>
        <color rgb="FF000000"/>
        <rFont val="CordiaUPC"/>
        <family val="2"/>
        <charset val="222"/>
      </rPr>
      <t xml:space="preserve">1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CordiaUPC"/>
        <family val="2"/>
        <charset val="222"/>
      </rPr>
      <t xml:space="preserve">2558 </t>
    </r>
    <r>
      <rPr>
        <sz val="14"/>
        <color rgb="FF000000"/>
        <rFont val="Noto Sans Devanagari"/>
        <family val="2"/>
      </rPr>
      <t xml:space="preserve">เป็นต้นไป</t>
    </r>
  </si>
  <si>
    <t xml:space="preserve">     บริษัทหลักทรัพย์จัดการกองทุน แคปปิตอล ลิ้งค์ จำกัด</t>
  </si>
  <si>
    <t xml:space="preserve">ได้ดำเนินการจดทะเบียนเปลี่ยนแปลงชื่อ เป็นบริษัทหลักทรัพย์จัดการกองทุน เรนเนสซานซ์ จำกัด</t>
  </si>
  <si>
    <t xml:space="preserve">ชื่อบริษัทจัดการ</t>
  </si>
  <si>
    <t xml:space="preserve">Asset Management Company Name</t>
  </si>
  <si>
    <t xml:space="preserve">Asset Management Company Name Code</t>
  </si>
  <si>
    <t xml:space="preserve">หมายเหตุ</t>
  </si>
  <si>
    <t xml:space="preserve">บริษัทหลักทรัพย์จัดการกองทุน กรุงไทย จำกัด  (มหาชน)</t>
  </si>
  <si>
    <t xml:space="preserve">Krung Thai Asset Management Company Limited</t>
  </si>
  <si>
    <t xml:space="preserve">KTAM</t>
  </si>
  <si>
    <t xml:space="preserve">บริษัทหลักทรัพย์จัดการกองทุน กรุงศรี จำกัด </t>
  </si>
  <si>
    <t xml:space="preserve">Krungsri Asset Management Company Limited</t>
  </si>
  <si>
    <t xml:space="preserve">KSAM</t>
  </si>
  <si>
    <t xml:space="preserve">บริษัทหลักทรัพย์จัดการกองทุน กสิกรไทย จำกัด</t>
  </si>
  <si>
    <t xml:space="preserve">Kasikorn Asset Management Company Limited</t>
  </si>
  <si>
    <t xml:space="preserve">KAsset</t>
  </si>
  <si>
    <t xml:space="preserve">บริษัทหลักทรัพย์จัดการกองทุน เกียรตินาคินภัทร จำกัด</t>
  </si>
  <si>
    <t xml:space="preserve">Kiatnakin Phatra Asset Management Company Limited</t>
  </si>
  <si>
    <t xml:space="preserve">KKPAM</t>
  </si>
  <si>
    <t xml:space="preserve">5, 9, 19</t>
  </si>
  <si>
    <t xml:space="preserve">บริษัทหลักทรัพย์จัดการกองทุน ทหารไทย จำกัด</t>
  </si>
  <si>
    <t xml:space="preserve">TMB Asset Management Company Limited</t>
  </si>
  <si>
    <t xml:space="preserve">TMBAM</t>
  </si>
  <si>
    <t xml:space="preserve">บริษัทหลักทรัพย์จัดการกองทุน ทิสโก้ จำกัด</t>
  </si>
  <si>
    <t xml:space="preserve">TISCO Asset Management Company Limited</t>
  </si>
  <si>
    <t xml:space="preserve">TISCOASSET</t>
  </si>
  <si>
    <t xml:space="preserve">บริษัทหลักทรัพย์จัดการกองทุน ไทยพาณิชย์ จำกัด</t>
  </si>
  <si>
    <t xml:space="preserve">SCB Asset Management Company Limited</t>
  </si>
  <si>
    <t xml:space="preserve">SCBAM</t>
  </si>
  <si>
    <t xml:space="preserve">บริษัทหลักทรัพย์จัดการกองทุน ธนชาต จำกัด</t>
  </si>
  <si>
    <t xml:space="preserve">Thanachat Fund Management Company Limited</t>
  </si>
  <si>
    <t xml:space="preserve">THANACHART FUND</t>
  </si>
  <si>
    <t xml:space="preserve">บริษัทหลักทรัพย์จัดการกองทุน พรินซิเพิล จำกัด </t>
  </si>
  <si>
    <t xml:space="preserve">Principal Asset Management Company Limited</t>
  </si>
  <si>
    <t xml:space="preserve">PRINCIPAL</t>
  </si>
  <si>
    <t xml:space="preserve">1, 12</t>
  </si>
  <si>
    <t xml:space="preserve">บริษัทหลักทรัพย์จัดการกองทุน คิง ไว (เอเชีย) จำกัด</t>
  </si>
  <si>
    <t xml:space="preserve">King Wai Asset Management (Asia) Company Limited</t>
  </si>
  <si>
    <t xml:space="preserve">KWIAM</t>
  </si>
  <si>
    <t xml:space="preserve">บริษัทหลักทรัพย์จัดการกองทุน แลนด์ แอนด์ เฮ้าส์ จำกัด</t>
  </si>
  <si>
    <t xml:space="preserve">Land and Houses Fund Management Company Limited</t>
  </si>
  <si>
    <t xml:space="preserve">LHFUND</t>
  </si>
  <si>
    <t xml:space="preserve">บริษัทหลักทรัพย์จัดการกองทุน อเบอร์ดีน (ประเทศไทย) จำกัด</t>
  </si>
  <si>
    <t xml:space="preserve">Aberdeen Asset Management (Thailand) Limited</t>
  </si>
  <si>
    <t xml:space="preserve">ABERDEEN</t>
  </si>
  <si>
    <t xml:space="preserve">บริษัทหลักทรัพย์จัดการกองทุน เอ็มเอฟซี จำกัด (มหาชน)</t>
  </si>
  <si>
    <t xml:space="preserve">MFC Asset Management Public Company Limited</t>
  </si>
  <si>
    <t xml:space="preserve">MFC</t>
  </si>
  <si>
    <t xml:space="preserve">บริษัทหลักทรัพย์จัดการกองทุน แอสเซท พลัส จำกัด</t>
  </si>
  <si>
    <t xml:space="preserve">Asset Plus Fund Management Company Limited</t>
  </si>
  <si>
    <t xml:space="preserve">ASSETFUND</t>
  </si>
  <si>
    <t xml:space="preserve">บริษัทหลักทรัพย์จัดการกองทุน ยูโอบี (ประเทศไทย) จำกัด</t>
  </si>
  <si>
    <t xml:space="preserve">UOB Asset Management (Thailand) Company Limited</t>
  </si>
  <si>
    <t xml:space="preserve">UOBAMTH</t>
  </si>
  <si>
    <t xml:space="preserve">บริษัทหลักทรัพย์จัดการกองทุน เอ็กซ์สปริง จำกัด</t>
  </si>
  <si>
    <t xml:space="preserve">XSpring Asset Management Company Limited</t>
  </si>
  <si>
    <t xml:space="preserve">XSpring AM</t>
  </si>
  <si>
    <t xml:space="preserve">7, 20</t>
  </si>
  <si>
    <t xml:space="preserve">บริษัทหลักทรัพย์จัดการกองทุนรวม บัวหลวง จำกัด</t>
  </si>
  <si>
    <t xml:space="preserve">BBL Asset Management Company Limited</t>
  </si>
  <si>
    <t xml:space="preserve">BBLAM</t>
  </si>
  <si>
    <t xml:space="preserve">บริษัทหลักทรัพย์จัดการกองทุนรวม พรีมาเวสท์ จำกัด</t>
  </si>
  <si>
    <t xml:space="preserve">PrimaVest Asset Management Company Limited</t>
  </si>
  <si>
    <t xml:space="preserve">PrimaVest</t>
  </si>
  <si>
    <t xml:space="preserve">บริษัทหลักทรัพย์จัดการกองทุนรวม ฟิลลิป จำกัด</t>
  </si>
  <si>
    <t xml:space="preserve">Phillip Asset Management Company Limited</t>
  </si>
  <si>
    <t xml:space="preserve">PAMC</t>
  </si>
  <si>
    <t xml:space="preserve">บริษัทหลักทรัพย์จัดการกองทุน วรรณ จำกัด</t>
  </si>
  <si>
    <t xml:space="preserve">One Asset Management Limited</t>
  </si>
  <si>
    <t xml:space="preserve">ONEAM</t>
  </si>
  <si>
    <t xml:space="preserve">บริษัทหลักทรัพย์จัดการกองทุน บางกอกแคปปิตอล จำกัด</t>
  </si>
  <si>
    <t xml:space="preserve">Bangkok Capital Asset Management Compay Limited</t>
  </si>
  <si>
    <t xml:space="preserve">BCAP</t>
  </si>
  <si>
    <t xml:space="preserve">บริษัทหลักทรัพย์จัดการกองทุน ทาลิส จำกัด</t>
  </si>
  <si>
    <t xml:space="preserve">	Talis Asset Management Company Limited</t>
  </si>
  <si>
    <t xml:space="preserve">TALISAM</t>
  </si>
  <si>
    <t xml:space="preserve">บริษัทหลักทรัพย์จัดการกองทุน วี จำกัด</t>
  </si>
  <si>
    <t xml:space="preserve">WE Asset Management Company Limited</t>
  </si>
  <si>
    <t xml:space="preserve">WE</t>
  </si>
  <si>
    <t xml:space="preserve">บริษัทหลักทรัพย์จัดการกองทุน เอไอเอ จำกัด</t>
  </si>
  <si>
    <t xml:space="preserve">AIA Investment Management (Thailand) Limited</t>
  </si>
  <si>
    <t xml:space="preserve">AIAIMT</t>
  </si>
  <si>
    <t xml:space="preserve">คำอธิบายหมายเหตุ</t>
  </si>
  <si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บริษัท หลักทรัพย์จัดการกองทุน บีที จำกัด ได้ดำเนินการจดทะเบียนเปลี่ยนแปลงชื่อ เป็น บริษัท 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3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บริษัทหลักทรัพย์จัดการกองทุนรวม กิมเอ็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11-15 </t>
    </r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บริษัทหลักทรัพย์จัดการกองทุน อยุธยา จำกัด ได้ดำเนินการจดทะเบียนเปลี่ยนแปลงชื่อ เป็น บริษัทหลักทรัพย์จัดการกองทุน กรุงศรี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บริษัทหลักทรัพย์จัดการกองทุน แลนด์ แอนด์ เฮ้าส์ 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4-8 </t>
    </r>
    <r>
      <rPr>
        <sz val="14"/>
        <rFont val="Noto Sans Devanagari"/>
        <family val="2"/>
      </rPr>
      <t xml:space="preserve">กรกฎาคม 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บริษัทหลักทรัพย์จัดการกองทุน นครหลวงไทย จำกัด ได้ดำเนินการจดทะเบียนเปลี่ยนแปลงชื่อ เป็น บริษัทหลักทรัพย์จัดการกองทุน เกียรตินาคิน จำกัด  มีผลตั้งแต่ 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กรกฎาคม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6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เริ่มรายงานข้อมูลมายังสมาคมบริษัทจัดการลงทุนช่วงสัปดาห์ที่ </t>
    </r>
    <r>
      <rPr>
        <sz val="14"/>
        <rFont val="Cordia New"/>
        <family val="2"/>
      </rPr>
      <t xml:space="preserve">19 - 23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4</t>
    </r>
  </si>
  <si>
    <r>
      <rPr>
        <sz val="14"/>
        <rFont val="Cordia New"/>
        <family val="2"/>
      </rPr>
      <t xml:space="preserve">7 </t>
    </r>
    <r>
      <rPr>
        <sz val="14"/>
        <rFont val="Noto Sans Devanagari"/>
        <family val="2"/>
      </rPr>
      <t xml:space="preserve">บริษัทหลักทรัพย์จัดการกองทุนรวม ซีมิโก้ จำกัด ได้ดำเนินการจดทะเบียนเปลี่ยนแปลงชื่อ เป็น บริษัทหลักทรัพย์จัดการกองทุน โซลาริส จำกัด  โดยแจ้งข้อมูลกับทางสมาคมฯ ในช่วงสัปดาห์ที่ </t>
    </r>
    <r>
      <rPr>
        <sz val="14"/>
        <rFont val="Cordia New"/>
        <family val="2"/>
      </rPr>
      <t xml:space="preserve">8-11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5 </t>
    </r>
  </si>
  <si>
    <r>
      <rPr>
        <sz val="14"/>
        <rFont val="Cordia New"/>
        <family val="2"/>
      </rPr>
      <t xml:space="preserve">8 </t>
    </r>
    <r>
      <rPr>
        <sz val="14"/>
        <rFont val="Noto Sans Devanagari"/>
        <family val="2"/>
      </rPr>
      <t xml:space="preserve">บริษัทหลักทรัพย์จัดการกองทุน ไอเอ็นจ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ได้ดำเนินการจดทะเบียนเปลี่ยนแปลงชื่อ เป็นบริษัทหลักทรัพย์จัดการกองทุน ยูโอบ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 วันที่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9   </t>
    </r>
    <r>
      <rPr>
        <sz val="14"/>
        <rFont val="Noto Sans Devanagari"/>
        <family val="2"/>
      </rPr>
      <t xml:space="preserve">บริษัทหลักทรัพย์จัดการกองทุน เกียรตินาคิน จำกัด ได้ดำเนินการจดทะเบียนเปลี่ยนแปลงชื่อ เป็นบริษัทหลักทรัพย์จัดการกองทุน ภัทร จำกัด มีผลตั้งแต่ 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ได้ดำเนินการจดทะเบียนเปลี่ยนแปลงชื่อ เป็นบริษัทหลักทรัพย์จัดการกองทุน เมอร์ชั่น พาร์ทเนอร์ จำกัด มีผลตั้งแต่ วันที่ </t>
    </r>
    <r>
      <rPr>
        <sz val="14"/>
        <rFont val="Cordia New"/>
        <family val="2"/>
      </rPr>
      <t xml:space="preserve">24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57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ขอเปลี่ยน </t>
    </r>
    <r>
      <rPr>
        <sz val="14"/>
        <rFont val="Cordia New"/>
        <family val="2"/>
      </rPr>
      <t xml:space="preserve">AMC CODE </t>
    </r>
    <r>
      <rPr>
        <sz val="14"/>
        <rFont val="Noto Sans Devanagari"/>
        <family val="2"/>
      </rPr>
      <t xml:space="preserve">ในการทำข้อมูลจาก </t>
    </r>
    <r>
      <rPr>
        <sz val="14"/>
        <rFont val="Cordia New"/>
        <family val="2"/>
      </rPr>
      <t xml:space="preserve">KEAT </t>
    </r>
    <r>
      <rPr>
        <sz val="14"/>
        <rFont val="Noto Sans Devanagari"/>
        <family val="2"/>
      </rPr>
      <t xml:space="preserve">เป็น </t>
    </r>
    <r>
      <rPr>
        <sz val="14"/>
        <rFont val="Cordia New"/>
        <family val="2"/>
      </rPr>
      <t xml:space="preserve">MBAM </t>
    </r>
    <r>
      <rPr>
        <sz val="14"/>
        <rFont val="Noto Sans Devanagari"/>
        <family val="2"/>
      </rPr>
      <t xml:space="preserve">เริ่ม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7</t>
    </r>
  </si>
  <si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บริษัท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ควบรวมกิจการของ บริษัทหลักทรัพย์จัดการกองทุน ฟินันซ่า จำกัด ข้อมูล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58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3 </t>
    </r>
    <r>
      <rPr>
        <sz val="14"/>
        <rFont val="Noto Sans Devanagari"/>
        <family val="2"/>
      </rPr>
      <t xml:space="preserve">บริษัทหลักทรัพย์จัดการกองทุน บางกอกแคปปิตอล จำกัด เริ่มรายงานข้อมูลมายังสมาคมบริษัทจัดการลงทุน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9</t>
    </r>
  </si>
  <si>
    <r>
      <rPr>
        <sz val="14"/>
        <rFont val="Cordia New"/>
        <family val="2"/>
      </rPr>
      <t xml:space="preserve">14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โอนกองทุนทั้งหมดไปยัง บริษัทหลักทรัพย์จัดการกองทุนรวม วรรณ จำกัด เสร็จสิ้นเดือนมิถุนายน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และได้ดำเนินการจดทะเบียนเปลี่ยนแปลงชื่อ เป็นบริษัทหลักทรัพย์จัดการกองทุน แคปปิตอล ลิ้งค์ จำกัด มีผลตั้งแต่ วันที่ </t>
    </r>
    <r>
      <rPr>
        <sz val="14"/>
        <rFont val="Cordia New"/>
        <family val="2"/>
      </rPr>
      <t xml:space="preserve">29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5 </t>
    </r>
    <r>
      <rPr>
        <sz val="14"/>
        <rFont val="Noto Sans Devanagari"/>
        <family val="2"/>
      </rPr>
      <t xml:space="preserve">บริษัทหลักทรัพย์จัดการกองทุนรวม วรรณ จำกัด ได้ดำเนินการจดทะเบียนเปลี่ยนแปลงชื่อ เป็นบริษัทหลักทรัพย์จัดการกองทุน วรรณ จำกัด มีผลตั้งแต่ วันที่ </t>
    </r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60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บริษัทหลักทรัพย์จัดการกองทุน วี จำกัด เริ่มรายงานข้อมูลมายังสมาคมบริษัทจัดการลงทุนวันที่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มีนาคม </t>
    </r>
    <r>
      <rPr>
        <sz val="14"/>
        <rFont val="Cordia New"/>
        <family val="2"/>
      </rPr>
      <t xml:space="preserve">2562</t>
    </r>
  </si>
  <si>
    <r>
      <rPr>
        <sz val="14"/>
        <rFont val="Cordia New"/>
        <family val="2"/>
      </rPr>
      <t xml:space="preserve">17 </t>
    </r>
    <r>
      <rPr>
        <sz val="14"/>
        <rFont val="Noto Sans Devanagari"/>
        <family val="2"/>
      </rPr>
      <t xml:space="preserve">บริษัทจัดการกองทุน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ีเพิล เปลี่ยนชื่อเป็น บริษัทจัดการกองทุน พรินซีเพิล จำกัด</t>
    </r>
  </si>
  <si>
    <r>
      <rPr>
        <sz val="14"/>
        <rFont val="Cordia New"/>
        <family val="2"/>
      </rPr>
      <t xml:space="preserve">18 </t>
    </r>
    <r>
      <rPr>
        <sz val="14"/>
        <rFont val="Noto Sans Devanagari"/>
        <family val="2"/>
      </rPr>
      <t xml:space="preserve">บริษัทหลักทรัพย์จัดการกองทุน เรนเนสซานซ์ จำกัด ได้สิ้นสุดการเป็นสมาชิกกองทุนรวม 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63</t>
    </r>
  </si>
  <si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บริษัทหลักทรัพย์จัดการกองทุน ภัทร จำกัด ได้ดำเนินการจดทะเบียนเปลี่ยนแปลงชื่อ เป็นบริษัทหลักทรัพย์จัดการกองทุน เกียรตินาคินภัทร จำกัด มีผลตั้งแต่ วันที่ </t>
    </r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พฤศจิกายน </t>
    </r>
    <r>
      <rPr>
        <sz val="14"/>
        <rFont val="Cordia New"/>
        <family val="2"/>
      </rPr>
      <t xml:space="preserve">2563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บริษัทหลักทรัพย์จัดการกองทุน อินโนเทค จำกัด เปลี่ยนชื่อเป็น บริษัทหลักทรัพย์จัดการกองทุน เอ็กซ์สปริง จำกัด มีผลตั้งแต่วันที่ </t>
    </r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1 </t>
    </r>
    <r>
      <rPr>
        <sz val="14"/>
        <rFont val="Noto Sans Devanagari"/>
        <family val="2"/>
      </rPr>
      <t xml:space="preserve">บริษัทหลักทรัพย์จัดการกองทุน แมนูไลฟ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คิง ไ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อเชี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บริษัทหลักทรัพย์จัดการกองทุน อเบอร์ดีน สแตนดาร์ด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อเบอร์ดี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3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_ * #,##0.00_ ;_ * \-#,##0.00_ ;_ * \-??_ ;_ @_ "/>
    <numFmt numFmtId="168" formatCode="#,##0_ ;[RED]\(#,##0&quot; )&quot;"/>
    <numFmt numFmtId="169" formatCode="0%"/>
    <numFmt numFmtId="170" formatCode="#,##0"/>
    <numFmt numFmtId="171" formatCode="[$-409]d\-mmm\-yy;@"/>
    <numFmt numFmtId="172" formatCode="[$-409]mmm\-yy"/>
    <numFmt numFmtId="173" formatCode="#,##0.0000_);[RED]\(#,##0.0000\)"/>
    <numFmt numFmtId="174" formatCode="d&quot; ดดดด bbbb&quot;"/>
    <numFmt numFmtId="175" formatCode="d/&quot;ดดดด&quot;/&quot;bbbb&quot;"/>
    <numFmt numFmtId="176" formatCode="0.00%"/>
    <numFmt numFmtId="177" formatCode="0"/>
    <numFmt numFmtId="178" formatCode="#,##0.00"/>
    <numFmt numFmtId="179" formatCode="General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4"/>
      <name val="Cordia New"/>
      <family val="2"/>
      <charset val="222"/>
    </font>
    <font>
      <sz val="14"/>
      <name val="Cordia New"/>
      <family val="2"/>
    </font>
    <font>
      <sz val="14"/>
      <name val="AngsanaUPC"/>
      <family val="1"/>
    </font>
    <font>
      <sz val="11"/>
      <name val="Garamond"/>
      <family val="1"/>
    </font>
    <font>
      <sz val="10"/>
      <name val="AngsanaUPC"/>
      <family val="1"/>
      <charset val="222"/>
    </font>
    <font>
      <sz val="14"/>
      <name val="AngsanaUPC"/>
      <family val="1"/>
      <charset val="222"/>
    </font>
    <font>
      <b val="true"/>
      <sz val="24"/>
      <name val="Noto Sans Devanagari"/>
      <family val="2"/>
    </font>
    <font>
      <b val="true"/>
      <sz val="2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UPC"/>
      <family val="1"/>
      <charset val="222"/>
    </font>
    <font>
      <sz val="14"/>
      <color rgb="FF000000"/>
      <name val="CordiaUPC"/>
      <family val="2"/>
      <charset val="222"/>
    </font>
    <font>
      <sz val="7"/>
      <color rgb="FF000000"/>
      <name val="Calibri"/>
      <family val="2"/>
    </font>
    <font>
      <sz val="7"/>
      <color rgb="FF000000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10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10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25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10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1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7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20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3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27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0 2 2" xfId="22"/>
    <cellStyle name="Comma 10 3" xfId="23"/>
    <cellStyle name="Comma 10 3 2" xfId="24"/>
    <cellStyle name="Comma 10 4" xfId="25"/>
    <cellStyle name="Comma 11" xfId="26"/>
    <cellStyle name="Comma 12" xfId="27"/>
    <cellStyle name="Comma 13" xfId="28"/>
    <cellStyle name="Comma 14" xfId="29"/>
    <cellStyle name="Comma 15" xfId="30"/>
    <cellStyle name="Comma 16" xfId="31"/>
    <cellStyle name="Comma 16 2" xfId="32"/>
    <cellStyle name="Comma 17" xfId="33"/>
    <cellStyle name="Comma 2" xfId="34"/>
    <cellStyle name="Comma 2 2" xfId="35"/>
    <cellStyle name="Comma 2 2 2" xfId="36"/>
    <cellStyle name="Comma 2 3" xfId="37"/>
    <cellStyle name="Comma 2 4" xfId="38"/>
    <cellStyle name="Comma 3" xfId="39"/>
    <cellStyle name="Comma 3 2" xfId="40"/>
    <cellStyle name="Comma 3 3" xfId="41"/>
    <cellStyle name="Comma 3 4" xfId="42"/>
    <cellStyle name="Comma 4" xfId="43"/>
    <cellStyle name="Comma 4 10" xfId="44"/>
    <cellStyle name="Comma 4 2" xfId="45"/>
    <cellStyle name="Comma 4 2 2" xfId="46"/>
    <cellStyle name="Comma 4 2 2 2" xfId="47"/>
    <cellStyle name="Comma 4 2 3" xfId="48"/>
    <cellStyle name="Comma 4 2 4" xfId="49"/>
    <cellStyle name="Comma 4 3" xfId="50"/>
    <cellStyle name="Comma 4 3 2" xfId="51"/>
    <cellStyle name="Comma 4 4" xfId="52"/>
    <cellStyle name="Comma 4 4 2" xfId="53"/>
    <cellStyle name="Comma 4 4 2 2" xfId="54"/>
    <cellStyle name="Comma 4 4 3" xfId="55"/>
    <cellStyle name="Comma 4 4 3 2" xfId="56"/>
    <cellStyle name="Comma 4 4 4" xfId="57"/>
    <cellStyle name="Comma 4 5" xfId="58"/>
    <cellStyle name="Comma 4 6" xfId="59"/>
    <cellStyle name="Comma 4 7" xfId="60"/>
    <cellStyle name="Comma 4 8" xfId="61"/>
    <cellStyle name="Comma 4 8 2" xfId="62"/>
    <cellStyle name="Comma 4 9" xfId="63"/>
    <cellStyle name="Comma 5" xfId="64"/>
    <cellStyle name="Comma 6" xfId="65"/>
    <cellStyle name="Comma 6 2" xfId="66"/>
    <cellStyle name="Comma 7" xfId="67"/>
    <cellStyle name="Comma 8" xfId="68"/>
    <cellStyle name="Comma 9" xfId="69"/>
    <cellStyle name="Comma 9 2" xfId="70"/>
    <cellStyle name="Comma 9 2 2" xfId="71"/>
    <cellStyle name="Comma 9 3" xfId="72"/>
    <cellStyle name="Comma 9 3 2" xfId="73"/>
    <cellStyle name="Comma 9 4" xfId="74"/>
    <cellStyle name="Hyperlink 2" xfId="75"/>
    <cellStyle name="Hyperlink 3" xfId="76"/>
    <cellStyle name="Hyperlink 4" xfId="77"/>
    <cellStyle name="Normal 10" xfId="78"/>
    <cellStyle name="Normal 10 2" xfId="79"/>
    <cellStyle name="Normal 11" xfId="80"/>
    <cellStyle name="Normal 11 2" xfId="81"/>
    <cellStyle name="Normal 12" xfId="82"/>
    <cellStyle name="Normal 12 2" xfId="83"/>
    <cellStyle name="Normal 13" xfId="84"/>
    <cellStyle name="Normal 13 2" xfId="85"/>
    <cellStyle name="Normal 13 3" xfId="86"/>
    <cellStyle name="Normal 14" xfId="87"/>
    <cellStyle name="Normal 15" xfId="88"/>
    <cellStyle name="Normal 16" xfId="89"/>
    <cellStyle name="Normal 16 2" xfId="90"/>
    <cellStyle name="Normal 17" xfId="91"/>
    <cellStyle name="Normal 2" xfId="92"/>
    <cellStyle name="Normal 2 10" xfId="93"/>
    <cellStyle name="Normal 2 2" xfId="94"/>
    <cellStyle name="Normal 2 2 2" xfId="95"/>
    <cellStyle name="Normal 2 3" xfId="96"/>
    <cellStyle name="Normal 2 3 2" xfId="97"/>
    <cellStyle name="Normal 2 3 2 2" xfId="98"/>
    <cellStyle name="Normal 2 3 2 2 2" xfId="99"/>
    <cellStyle name="Normal 2 3 2 3" xfId="100"/>
    <cellStyle name="Normal 2 3 3" xfId="101"/>
    <cellStyle name="Normal 2 3 3 2" xfId="102"/>
    <cellStyle name="Normal 2 3 4" xfId="103"/>
    <cellStyle name="Normal 2 3 5" xfId="104"/>
    <cellStyle name="Normal 2 4" xfId="105"/>
    <cellStyle name="Normal 2 4 2" xfId="106"/>
    <cellStyle name="Normal 2 4 2 2" xfId="107"/>
    <cellStyle name="Normal 2 4 3" xfId="108"/>
    <cellStyle name="Normal 2 5" xfId="109"/>
    <cellStyle name="Normal 2 5 2" xfId="110"/>
    <cellStyle name="Normal 2 6" xfId="111"/>
    <cellStyle name="Normal 2 6 2" xfId="112"/>
    <cellStyle name="Normal 2 6 2 2" xfId="113"/>
    <cellStyle name="Normal 2 6 3" xfId="114"/>
    <cellStyle name="Normal 2 6 3 2" xfId="115"/>
    <cellStyle name="Normal 2 6 4" xfId="116"/>
    <cellStyle name="Normal 2 7" xfId="117"/>
    <cellStyle name="Normal 2 8" xfId="118"/>
    <cellStyle name="Normal 2 9" xfId="119"/>
    <cellStyle name="Normal 3" xfId="120"/>
    <cellStyle name="Normal 3 2" xfId="121"/>
    <cellStyle name="Normal 4" xfId="122"/>
    <cellStyle name="Normal 4 2" xfId="123"/>
    <cellStyle name="Normal 4 2 2" xfId="124"/>
    <cellStyle name="Normal 4 2 2 2" xfId="125"/>
    <cellStyle name="Normal 4 2 3" xfId="126"/>
    <cellStyle name="Normal 4 3" xfId="127"/>
    <cellStyle name="Normal 4 3 2" xfId="128"/>
    <cellStyle name="Normal 4 4" xfId="129"/>
    <cellStyle name="Normal 4 5" xfId="130"/>
    <cellStyle name="Normal 5" xfId="131"/>
    <cellStyle name="Normal 5 2" xfId="132"/>
    <cellStyle name="Normal 5 3" xfId="133"/>
    <cellStyle name="Normal 6" xfId="134"/>
    <cellStyle name="Normal 6 2" xfId="135"/>
    <cellStyle name="Normal 6 2 2" xfId="136"/>
    <cellStyle name="Normal 6 3" xfId="137"/>
    <cellStyle name="Normal 6 3 2" xfId="138"/>
    <cellStyle name="Normal 6 4" xfId="139"/>
    <cellStyle name="Normal 6 5" xfId="140"/>
    <cellStyle name="Normal 6 6" xfId="141"/>
    <cellStyle name="Normal 6 7" xfId="142"/>
    <cellStyle name="Normal 7" xfId="143"/>
    <cellStyle name="Normal 7 2" xfId="144"/>
    <cellStyle name="Normal 7 3" xfId="145"/>
    <cellStyle name="Normal 8" xfId="146"/>
    <cellStyle name="Normal 8 2" xfId="147"/>
    <cellStyle name="Normal 9" xfId="148"/>
    <cellStyle name="Normal 9 2" xfId="149"/>
    <cellStyle name="Normal 9 2 2" xfId="150"/>
    <cellStyle name="Normal 9 3" xfId="151"/>
    <cellStyle name="Normal_Data" xfId="152"/>
    <cellStyle name="Percent 2" xfId="153"/>
    <cellStyle name="Percent 3" xfId="154"/>
    <cellStyle name="Percent 4" xfId="155"/>
    <cellStyle name="Percent 5" xfId="156"/>
    <cellStyle name="Style 1" xfId="157"/>
    <cellStyle name="ปกติ_Daily 2008-08-05" xfId="158"/>
    <cellStyle name="ปกติ_Total Size NAV 08-Aug-08" xfId="159"/>
    <cellStyle name="เครื่องหมายจุลภาค_Summary" xfId="160"/>
  </cellStyles>
  <dxfs count="4">
    <dxf>
      <font>
        <name val="Cordia New"/>
        <charset val="222"/>
        <family val="0"/>
        <color rgb="FF800080"/>
        <sz val="14"/>
      </font>
      <fill>
        <patternFill>
          <bgColor rgb="FFFF99CC"/>
        </patternFill>
      </fill>
    </dxf>
    <dxf>
      <font>
        <name val="Cordia New"/>
        <charset val="222"/>
        <family val="0"/>
        <color rgb="FF800080"/>
        <sz val="14"/>
      </font>
      <fill>
        <patternFill>
          <bgColor rgb="FFFF99CC"/>
        </patternFill>
      </fill>
    </dxf>
    <dxf>
      <font>
        <name val="Cordia New"/>
        <charset val="222"/>
        <family val="0"/>
        <color rgb="FF800080"/>
        <sz val="14"/>
      </font>
      <fill>
        <patternFill>
          <bgColor rgb="FFFF99CC"/>
        </patternFill>
      </fill>
    </dxf>
    <dxf>
      <font>
        <name val="Cordia New"/>
        <charset val="222"/>
        <family val="0"/>
        <color rgb="FF800080"/>
        <sz val="14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4120</xdr:colOff>
      <xdr:row>14</xdr:row>
      <xdr:rowOff>18720</xdr:rowOff>
    </xdr:from>
    <xdr:to>
      <xdr:col>0</xdr:col>
      <xdr:colOff>2849760</xdr:colOff>
      <xdr:row>14</xdr:row>
      <xdr:rowOff>171000</xdr:rowOff>
    </xdr:to>
    <xdr:sp>
      <xdr:nvSpPr>
        <xdr:cNvPr id="0" name="TextBox 2"/>
        <xdr:cNvSpPr/>
      </xdr:nvSpPr>
      <xdr:spPr>
        <a:xfrm>
          <a:off x="2454120" y="3971520"/>
          <a:ext cx="395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360</xdr:rowOff>
    </xdr:from>
    <xdr:to>
      <xdr:col>0</xdr:col>
      <xdr:colOff>324360</xdr:colOff>
      <xdr:row>32</xdr:row>
      <xdr:rowOff>143280</xdr:rowOff>
    </xdr:to>
    <xdr:sp>
      <xdr:nvSpPr>
        <xdr:cNvPr id="1" name="TextBox 3"/>
        <xdr:cNvSpPr/>
      </xdr:nvSpPr>
      <xdr:spPr>
        <a:xfrm>
          <a:off x="0" y="8810640"/>
          <a:ext cx="324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360</xdr:colOff>
      <xdr:row>21</xdr:row>
      <xdr:rowOff>18720</xdr:rowOff>
    </xdr:from>
    <xdr:to>
      <xdr:col>0</xdr:col>
      <xdr:colOff>2484360</xdr:colOff>
      <xdr:row>21</xdr:row>
      <xdr:rowOff>170640</xdr:rowOff>
    </xdr:to>
    <xdr:sp>
      <xdr:nvSpPr>
        <xdr:cNvPr id="2" name="TextBox 4"/>
        <xdr:cNvSpPr/>
      </xdr:nvSpPr>
      <xdr:spPr>
        <a:xfrm>
          <a:off x="2088360" y="5848200"/>
          <a:ext cx="396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95640</xdr:colOff>
      <xdr:row>33</xdr:row>
      <xdr:rowOff>151920</xdr:rowOff>
    </xdr:to>
    <xdr:sp>
      <xdr:nvSpPr>
        <xdr:cNvPr id="3" name="TextBox 5"/>
        <xdr:cNvSpPr/>
      </xdr:nvSpPr>
      <xdr:spPr>
        <a:xfrm>
          <a:off x="0" y="9077400"/>
          <a:ext cx="395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U7" activePane="bottomRight" state="frozen"/>
      <selection pane="topLeft" activeCell="A1" activeCellId="0" sqref="A1"/>
      <selection pane="topRight" activeCell="BU1" activeCellId="0" sqref="BU1"/>
      <selection pane="bottomLeft" activeCell="A7" activeCellId="0" sqref="A7"/>
      <selection pane="bottomRight" activeCell="CJ33" activeCellId="0" sqref="CJ33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8.71"/>
    <col collapsed="false" customWidth="true" hidden="false" outlineLevel="0" max="3" min="3" style="1" width="18.56"/>
    <col collapsed="false" customWidth="true" hidden="false" outlineLevel="0" max="4" min="4" style="1" width="8.71"/>
    <col collapsed="false" customWidth="true" hidden="false" outlineLevel="0" max="5" min="5" style="2" width="8.71"/>
    <col collapsed="false" customWidth="true" hidden="false" outlineLevel="0" max="6" min="6" style="3" width="18.56"/>
    <col collapsed="false" customWidth="true" hidden="false" outlineLevel="0" max="8" min="7" style="4" width="8.71"/>
    <col collapsed="false" customWidth="true" hidden="false" outlineLevel="0" max="9" min="9" style="4" width="18.56"/>
    <col collapsed="false" customWidth="true" hidden="false" outlineLevel="0" max="11" min="10" style="4" width="8.71"/>
    <col collapsed="false" customWidth="true" hidden="false" outlineLevel="0" max="12" min="12" style="4" width="18.56"/>
    <col collapsed="false" customWidth="true" hidden="false" outlineLevel="0" max="14" min="13" style="4" width="8.71"/>
    <col collapsed="false" customWidth="true" hidden="false" outlineLevel="0" max="15" min="15" style="4" width="18.56"/>
    <col collapsed="false" customWidth="true" hidden="false" outlineLevel="0" max="16" min="16" style="4" width="8.71"/>
    <col collapsed="false" customWidth="true" hidden="false" outlineLevel="0" max="17" min="17" style="2" width="8.71"/>
    <col collapsed="false" customWidth="true" hidden="false" outlineLevel="0" max="18" min="18" style="3" width="18.56"/>
    <col collapsed="false" customWidth="true" hidden="false" outlineLevel="0" max="19" min="19" style="4" width="8.71"/>
    <col collapsed="false" customWidth="false" hidden="false" outlineLevel="0" max="20" min="20" style="4" width="9.14"/>
    <col collapsed="false" customWidth="true" hidden="false" outlineLevel="0" max="21" min="21" style="4" width="18.56"/>
    <col collapsed="false" customWidth="false" hidden="false" outlineLevel="0" max="23" min="22" style="4" width="9.14"/>
    <col collapsed="false" customWidth="true" hidden="false" outlineLevel="0" max="24" min="24" style="4" width="18.56"/>
    <col collapsed="false" customWidth="false" hidden="false" outlineLevel="0" max="26" min="25" style="4" width="9.14"/>
    <col collapsed="false" customWidth="true" hidden="false" outlineLevel="0" max="27" min="27" style="4" width="18.56"/>
    <col collapsed="false" customWidth="false" hidden="false" outlineLevel="0" max="29" min="28" style="4" width="9.14"/>
    <col collapsed="false" customWidth="true" hidden="false" outlineLevel="0" max="30" min="30" style="4" width="16.99"/>
    <col collapsed="false" customWidth="false" hidden="false" outlineLevel="0" max="31" min="31" style="4" width="9.14"/>
    <col collapsed="false" customWidth="true" hidden="false" outlineLevel="0" max="32" min="32" style="4" width="8.28"/>
    <col collapsed="false" customWidth="true" hidden="false" outlineLevel="0" max="33" min="33" style="4" width="16.99"/>
    <col collapsed="false" customWidth="false" hidden="false" outlineLevel="0" max="34" min="34" style="4" width="9.14"/>
    <col collapsed="false" customWidth="true" hidden="false" outlineLevel="0" max="35" min="35" style="4" width="7.71"/>
    <col collapsed="false" customWidth="true" hidden="false" outlineLevel="0" max="36" min="36" style="4" width="16.99"/>
    <col collapsed="false" customWidth="false" hidden="false" outlineLevel="0" max="37" min="37" style="4" width="9.14"/>
    <col collapsed="false" customWidth="true" hidden="false" outlineLevel="0" max="38" min="38" style="4" width="9.56"/>
    <col collapsed="false" customWidth="true" hidden="false" outlineLevel="0" max="39" min="39" style="4" width="16.99"/>
    <col collapsed="false" customWidth="false" hidden="false" outlineLevel="0" max="40" min="40" style="4" width="9.14"/>
    <col collapsed="false" customWidth="true" hidden="false" outlineLevel="0" max="41" min="41" style="4" width="7.71"/>
    <col collapsed="false" customWidth="true" hidden="false" outlineLevel="0" max="42" min="42" style="4" width="16.99"/>
    <col collapsed="false" customWidth="false" hidden="false" outlineLevel="0" max="43" min="43" style="4" width="9.14"/>
    <col collapsed="false" customWidth="true" hidden="false" outlineLevel="0" max="44" min="44" style="4" width="7.71"/>
    <col collapsed="false" customWidth="true" hidden="false" outlineLevel="0" max="45" min="45" style="4" width="16.99"/>
    <col collapsed="false" customWidth="false" hidden="false" outlineLevel="0" max="47" min="46" style="4" width="9.14"/>
    <col collapsed="false" customWidth="true" hidden="false" outlineLevel="0" max="48" min="48" style="4" width="16.99"/>
    <col collapsed="false" customWidth="false" hidden="false" outlineLevel="0" max="49" min="49" style="4" width="9.14"/>
    <col collapsed="false" customWidth="true" hidden="false" outlineLevel="0" max="50" min="50" style="4" width="14.85"/>
    <col collapsed="false" customWidth="false" hidden="false" outlineLevel="0" max="51" min="51" style="4" width="9.14"/>
    <col collapsed="false" customWidth="true" hidden="false" outlineLevel="0" max="52" min="52" style="4" width="7.71"/>
    <col collapsed="false" customWidth="true" hidden="false" outlineLevel="0" max="53" min="53" style="4" width="16.99"/>
    <col collapsed="false" customWidth="false" hidden="false" outlineLevel="0" max="54" min="54" style="4" width="9.14"/>
    <col collapsed="false" customWidth="true" hidden="false" outlineLevel="0" max="55" min="55" style="4" width="15.99"/>
    <col collapsed="false" customWidth="false" hidden="false" outlineLevel="0" max="56" min="56" style="4" width="9.14"/>
    <col collapsed="false" customWidth="true" hidden="false" outlineLevel="0" max="57" min="57" style="4" width="7.71"/>
    <col collapsed="false" customWidth="true" hidden="false" outlineLevel="0" max="58" min="58" style="4" width="16.99"/>
    <col collapsed="false" customWidth="false" hidden="false" outlineLevel="0" max="59" min="59" style="4" width="9.14"/>
    <col collapsed="false" customWidth="true" hidden="false" outlineLevel="0" max="60" min="60" style="4" width="15.99"/>
    <col collapsed="false" customWidth="false" hidden="false" outlineLevel="0" max="61" min="61" style="4" width="9.14"/>
    <col collapsed="false" customWidth="true" hidden="false" outlineLevel="0" max="62" min="62" style="4" width="7.71"/>
    <col collapsed="false" customWidth="true" hidden="false" outlineLevel="0" max="63" min="63" style="4" width="16.99"/>
    <col collapsed="false" customWidth="false" hidden="false" outlineLevel="0" max="64" min="64" style="4" width="9.14"/>
    <col collapsed="false" customWidth="true" hidden="false" outlineLevel="0" max="65" min="65" style="4" width="15.99"/>
    <col collapsed="false" customWidth="false" hidden="false" outlineLevel="0" max="66" min="66" style="4" width="9.14"/>
    <col collapsed="false" customWidth="true" hidden="false" outlineLevel="0" max="67" min="67" style="4" width="7.71"/>
    <col collapsed="false" customWidth="true" hidden="false" outlineLevel="0" max="68" min="68" style="4" width="16.99"/>
    <col collapsed="false" customWidth="false" hidden="false" outlineLevel="0" max="69" min="69" style="4" width="9.14"/>
    <col collapsed="false" customWidth="true" hidden="false" outlineLevel="0" max="70" min="70" style="4" width="15.99"/>
    <col collapsed="false" customWidth="false" hidden="false" outlineLevel="0" max="71" min="71" style="4" width="9.14"/>
    <col collapsed="false" customWidth="true" hidden="false" outlineLevel="0" max="72" min="72" style="4" width="7.71"/>
    <col collapsed="false" customWidth="true" hidden="false" outlineLevel="0" max="73" min="73" style="4" width="16.99"/>
    <col collapsed="false" customWidth="false" hidden="false" outlineLevel="0" max="74" min="74" style="4" width="9.14"/>
    <col collapsed="false" customWidth="true" hidden="false" outlineLevel="0" max="75" min="75" style="4" width="15.99"/>
    <col collapsed="false" customWidth="false" hidden="false" outlineLevel="0" max="76" min="76" style="4" width="9.14"/>
    <col collapsed="false" customWidth="true" hidden="false" outlineLevel="0" max="77" min="77" style="4" width="7.71"/>
    <col collapsed="false" customWidth="true" hidden="false" outlineLevel="0" max="78" min="78" style="4" width="16.99"/>
    <col collapsed="false" customWidth="false" hidden="false" outlineLevel="0" max="79" min="79" style="4" width="9.14"/>
    <col collapsed="false" customWidth="true" hidden="false" outlineLevel="0" max="80" min="80" style="4" width="15.99"/>
    <col collapsed="false" customWidth="false" hidden="false" outlineLevel="0" max="81" min="81" style="4" width="9.14"/>
    <col collapsed="false" customWidth="false" hidden="false" outlineLevel="0" max="82" min="82" style="5" width="9.14"/>
    <col collapsed="false" customWidth="true" hidden="false" outlineLevel="0" max="83" min="83" style="5" width="17.42"/>
    <col collapsed="false" customWidth="false" hidden="false" outlineLevel="0" max="84" min="84" style="5" width="9.14"/>
    <col collapsed="false" customWidth="true" hidden="false" outlineLevel="0" max="85" min="85" style="5" width="16.71"/>
    <col collapsed="false" customWidth="false" hidden="false" outlineLevel="0" max="87" min="86" style="5" width="9.14"/>
    <col collapsed="false" customWidth="true" hidden="false" outlineLevel="0" max="88" min="88" style="5" width="19.99"/>
    <col collapsed="false" customWidth="false" hidden="false" outlineLevel="0" max="89" min="89" style="5" width="9.14"/>
    <col collapsed="false" customWidth="true" hidden="false" outlineLevel="0" max="90" min="90" style="5" width="16.28"/>
    <col collapsed="false" customWidth="false" hidden="false" outlineLevel="0" max="157" min="91" style="5" width="9.14"/>
    <col collapsed="false" customWidth="false" hidden="false" outlineLevel="0" max="257" min="158" style="4" width="9.14"/>
  </cols>
  <sheetData>
    <row r="1" customFormat="false" ht="34.5" hidden="false" customHeight="fals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21.75" hidden="false" customHeight="false" outlineLevel="0" collapsed="false">
      <c r="A2" s="8"/>
      <c r="B2" s="9"/>
      <c r="C2" s="9"/>
      <c r="D2" s="9"/>
      <c r="E2" s="10"/>
      <c r="G2" s="5"/>
      <c r="H2" s="5"/>
      <c r="I2" s="5"/>
      <c r="J2" s="5"/>
      <c r="K2" s="5"/>
      <c r="L2" s="5"/>
      <c r="M2" s="5"/>
      <c r="N2" s="5"/>
      <c r="O2" s="5"/>
      <c r="P2" s="5"/>
      <c r="Q2" s="10"/>
      <c r="S2" s="5"/>
    </row>
    <row r="3" customFormat="false" ht="22.5" hidden="false" customHeight="false" outlineLevel="0" collapsed="false">
      <c r="A3" s="11"/>
      <c r="B3" s="12"/>
      <c r="C3" s="13" t="s">
        <v>1</v>
      </c>
      <c r="D3" s="14"/>
      <c r="E3" s="12"/>
      <c r="F3" s="13" t="s">
        <v>2</v>
      </c>
      <c r="G3" s="14"/>
      <c r="H3" s="15"/>
      <c r="I3" s="13" t="s">
        <v>3</v>
      </c>
      <c r="J3" s="15"/>
      <c r="K3" s="15"/>
      <c r="L3" s="13" t="s">
        <v>4</v>
      </c>
      <c r="M3" s="15"/>
      <c r="N3" s="16" t="s">
        <v>5</v>
      </c>
      <c r="O3" s="16"/>
      <c r="P3" s="16"/>
      <c r="Q3" s="16" t="s">
        <v>6</v>
      </c>
      <c r="R3" s="16"/>
      <c r="S3" s="16"/>
      <c r="T3" s="17" t="s">
        <v>7</v>
      </c>
      <c r="U3" s="17"/>
      <c r="V3" s="17"/>
      <c r="W3" s="17" t="s">
        <v>8</v>
      </c>
      <c r="X3" s="17"/>
      <c r="Y3" s="17"/>
      <c r="Z3" s="17" t="s">
        <v>9</v>
      </c>
      <c r="AA3" s="17"/>
      <c r="AB3" s="17"/>
      <c r="AC3" s="17" t="s">
        <v>10</v>
      </c>
      <c r="AD3" s="17"/>
      <c r="AE3" s="17"/>
      <c r="AF3" s="17" t="s">
        <v>11</v>
      </c>
      <c r="AG3" s="17"/>
      <c r="AH3" s="17"/>
      <c r="AI3" s="17" t="s">
        <v>12</v>
      </c>
      <c r="AJ3" s="17"/>
      <c r="AK3" s="17"/>
      <c r="AL3" s="17" t="s">
        <v>13</v>
      </c>
      <c r="AM3" s="17"/>
      <c r="AN3" s="17"/>
      <c r="AO3" s="17" t="s">
        <v>14</v>
      </c>
      <c r="AP3" s="17"/>
      <c r="AQ3" s="17"/>
      <c r="AR3" s="17" t="s">
        <v>15</v>
      </c>
      <c r="AS3" s="17"/>
      <c r="AT3" s="17"/>
      <c r="AU3" s="18" t="s">
        <v>16</v>
      </c>
      <c r="AV3" s="18"/>
      <c r="AW3" s="18"/>
      <c r="AX3" s="18"/>
      <c r="AY3" s="18"/>
      <c r="AZ3" s="19" t="s">
        <v>17</v>
      </c>
      <c r="BA3" s="19"/>
      <c r="BB3" s="19"/>
      <c r="BC3" s="19"/>
      <c r="BD3" s="19"/>
      <c r="BE3" s="19" t="s">
        <v>18</v>
      </c>
      <c r="BF3" s="19"/>
      <c r="BG3" s="19"/>
      <c r="BH3" s="19"/>
      <c r="BI3" s="19"/>
      <c r="BJ3" s="19" t="s">
        <v>19</v>
      </c>
      <c r="BK3" s="19"/>
      <c r="BL3" s="19"/>
      <c r="BM3" s="19"/>
      <c r="BN3" s="19"/>
      <c r="BO3" s="19" t="s">
        <v>20</v>
      </c>
      <c r="BP3" s="19"/>
      <c r="BQ3" s="19"/>
      <c r="BR3" s="19"/>
      <c r="BS3" s="19"/>
      <c r="BT3" s="19" t="s">
        <v>21</v>
      </c>
      <c r="BU3" s="19"/>
      <c r="BV3" s="19"/>
      <c r="BW3" s="19"/>
      <c r="BX3" s="19"/>
      <c r="BY3" s="19" t="s">
        <v>22</v>
      </c>
      <c r="BZ3" s="19"/>
      <c r="CA3" s="19"/>
      <c r="CB3" s="19"/>
      <c r="CC3" s="19"/>
      <c r="CD3" s="19" t="s">
        <v>23</v>
      </c>
      <c r="CE3" s="19"/>
      <c r="CF3" s="19"/>
      <c r="CG3" s="19"/>
      <c r="CH3" s="19"/>
      <c r="CI3" s="19" t="s">
        <v>24</v>
      </c>
      <c r="CJ3" s="19"/>
      <c r="CK3" s="19"/>
      <c r="CL3" s="19"/>
      <c r="CM3" s="19"/>
    </row>
    <row r="4" customFormat="false" ht="21" hidden="false" customHeight="false" outlineLevel="0" collapsed="false">
      <c r="A4" s="20" t="s">
        <v>25</v>
      </c>
      <c r="B4" s="21" t="s">
        <v>26</v>
      </c>
      <c r="C4" s="22" t="s">
        <v>27</v>
      </c>
      <c r="D4" s="23" t="s">
        <v>28</v>
      </c>
      <c r="E4" s="21" t="s">
        <v>26</v>
      </c>
      <c r="F4" s="22" t="s">
        <v>27</v>
      </c>
      <c r="G4" s="23" t="s">
        <v>28</v>
      </c>
      <c r="H4" s="24" t="s">
        <v>26</v>
      </c>
      <c r="I4" s="22" t="s">
        <v>27</v>
      </c>
      <c r="J4" s="25" t="s">
        <v>28</v>
      </c>
      <c r="K4" s="24" t="s">
        <v>26</v>
      </c>
      <c r="L4" s="22" t="s">
        <v>27</v>
      </c>
      <c r="M4" s="25" t="s">
        <v>28</v>
      </c>
      <c r="N4" s="26" t="s">
        <v>26</v>
      </c>
      <c r="O4" s="22" t="s">
        <v>27</v>
      </c>
      <c r="P4" s="25" t="s">
        <v>28</v>
      </c>
      <c r="Q4" s="26" t="s">
        <v>26</v>
      </c>
      <c r="R4" s="22" t="s">
        <v>27</v>
      </c>
      <c r="S4" s="25" t="s">
        <v>28</v>
      </c>
      <c r="T4" s="26" t="s">
        <v>26</v>
      </c>
      <c r="U4" s="22" t="s">
        <v>27</v>
      </c>
      <c r="V4" s="25" t="s">
        <v>28</v>
      </c>
      <c r="W4" s="26" t="s">
        <v>26</v>
      </c>
      <c r="X4" s="22" t="s">
        <v>27</v>
      </c>
      <c r="Y4" s="25" t="s">
        <v>28</v>
      </c>
      <c r="Z4" s="26" t="s">
        <v>26</v>
      </c>
      <c r="AA4" s="22" t="s">
        <v>27</v>
      </c>
      <c r="AB4" s="25" t="s">
        <v>28</v>
      </c>
      <c r="AC4" s="26" t="s">
        <v>26</v>
      </c>
      <c r="AD4" s="22" t="s">
        <v>27</v>
      </c>
      <c r="AE4" s="25" t="s">
        <v>28</v>
      </c>
      <c r="AF4" s="26" t="s">
        <v>26</v>
      </c>
      <c r="AG4" s="22" t="s">
        <v>27</v>
      </c>
      <c r="AH4" s="25" t="s">
        <v>28</v>
      </c>
      <c r="AI4" s="26" t="s">
        <v>26</v>
      </c>
      <c r="AJ4" s="22" t="s">
        <v>27</v>
      </c>
      <c r="AK4" s="25" t="s">
        <v>28</v>
      </c>
      <c r="AL4" s="26" t="s">
        <v>26</v>
      </c>
      <c r="AM4" s="22" t="s">
        <v>27</v>
      </c>
      <c r="AN4" s="25" t="s">
        <v>28</v>
      </c>
      <c r="AO4" s="26" t="s">
        <v>26</v>
      </c>
      <c r="AP4" s="22" t="s">
        <v>27</v>
      </c>
      <c r="AQ4" s="25" t="s">
        <v>28</v>
      </c>
      <c r="AR4" s="26" t="s">
        <v>26</v>
      </c>
      <c r="AS4" s="22" t="s">
        <v>27</v>
      </c>
      <c r="AT4" s="25" t="s">
        <v>28</v>
      </c>
      <c r="AU4" s="26" t="s">
        <v>26</v>
      </c>
      <c r="AV4" s="22" t="s">
        <v>27</v>
      </c>
      <c r="AW4" s="25" t="s">
        <v>28</v>
      </c>
      <c r="AX4" s="27" t="s">
        <v>29</v>
      </c>
      <c r="AY4" s="27"/>
      <c r="AZ4" s="26" t="s">
        <v>26</v>
      </c>
      <c r="BA4" s="22" t="s">
        <v>27</v>
      </c>
      <c r="BB4" s="25" t="s">
        <v>28</v>
      </c>
      <c r="BC4" s="27" t="s">
        <v>29</v>
      </c>
      <c r="BD4" s="27"/>
      <c r="BE4" s="26" t="s">
        <v>26</v>
      </c>
      <c r="BF4" s="22" t="s">
        <v>27</v>
      </c>
      <c r="BG4" s="25" t="s">
        <v>28</v>
      </c>
      <c r="BH4" s="27" t="s">
        <v>29</v>
      </c>
      <c r="BI4" s="27"/>
      <c r="BJ4" s="26" t="s">
        <v>26</v>
      </c>
      <c r="BK4" s="22" t="s">
        <v>27</v>
      </c>
      <c r="BL4" s="25" t="s">
        <v>28</v>
      </c>
      <c r="BM4" s="28" t="s">
        <v>29</v>
      </c>
      <c r="BN4" s="28"/>
      <c r="BO4" s="26" t="s">
        <v>26</v>
      </c>
      <c r="BP4" s="22" t="s">
        <v>27</v>
      </c>
      <c r="BQ4" s="25" t="s">
        <v>28</v>
      </c>
      <c r="BR4" s="28" t="s">
        <v>29</v>
      </c>
      <c r="BS4" s="28"/>
      <c r="BT4" s="26" t="s">
        <v>26</v>
      </c>
      <c r="BU4" s="22" t="s">
        <v>27</v>
      </c>
      <c r="BV4" s="25" t="s">
        <v>28</v>
      </c>
      <c r="BW4" s="28" t="s">
        <v>29</v>
      </c>
      <c r="BX4" s="28"/>
      <c r="BY4" s="26" t="s">
        <v>26</v>
      </c>
      <c r="BZ4" s="22" t="s">
        <v>27</v>
      </c>
      <c r="CA4" s="25" t="s">
        <v>28</v>
      </c>
      <c r="CB4" s="28" t="s">
        <v>29</v>
      </c>
      <c r="CC4" s="28"/>
      <c r="CD4" s="26" t="s">
        <v>26</v>
      </c>
      <c r="CE4" s="29" t="s">
        <v>27</v>
      </c>
      <c r="CF4" s="25" t="s">
        <v>28</v>
      </c>
      <c r="CG4" s="28" t="s">
        <v>29</v>
      </c>
      <c r="CH4" s="28"/>
      <c r="CI4" s="26" t="s">
        <v>26</v>
      </c>
      <c r="CJ4" s="29" t="s">
        <v>27</v>
      </c>
      <c r="CK4" s="25" t="s">
        <v>28</v>
      </c>
      <c r="CL4" s="28" t="s">
        <v>29</v>
      </c>
      <c r="CM4" s="28"/>
    </row>
    <row r="5" customFormat="false" ht="21" hidden="false" customHeight="false" outlineLevel="0" collapsed="false">
      <c r="A5" s="20"/>
      <c r="B5" s="30" t="s">
        <v>30</v>
      </c>
      <c r="C5" s="31" t="n">
        <v>38351</v>
      </c>
      <c r="D5" s="23" t="s">
        <v>31</v>
      </c>
      <c r="E5" s="30" t="s">
        <v>30</v>
      </c>
      <c r="F5" s="31" t="n">
        <v>38716</v>
      </c>
      <c r="G5" s="23" t="s">
        <v>31</v>
      </c>
      <c r="H5" s="32" t="s">
        <v>30</v>
      </c>
      <c r="I5" s="31" t="n">
        <v>39080</v>
      </c>
      <c r="J5" s="23" t="s">
        <v>31</v>
      </c>
      <c r="K5" s="32" t="s">
        <v>30</v>
      </c>
      <c r="L5" s="31" t="n">
        <v>39444</v>
      </c>
      <c r="M5" s="23" t="s">
        <v>31</v>
      </c>
      <c r="N5" s="30" t="s">
        <v>30</v>
      </c>
      <c r="O5" s="31" t="n">
        <v>39812</v>
      </c>
      <c r="P5" s="23" t="s">
        <v>31</v>
      </c>
      <c r="Q5" s="30" t="s">
        <v>30</v>
      </c>
      <c r="R5" s="31" t="n">
        <v>40177</v>
      </c>
      <c r="S5" s="23" t="s">
        <v>31</v>
      </c>
      <c r="T5" s="30" t="s">
        <v>30</v>
      </c>
      <c r="U5" s="31" t="n">
        <v>40542</v>
      </c>
      <c r="V5" s="23" t="s">
        <v>31</v>
      </c>
      <c r="W5" s="30" t="s">
        <v>30</v>
      </c>
      <c r="X5" s="31" t="n">
        <v>40907</v>
      </c>
      <c r="Y5" s="23" t="s">
        <v>31</v>
      </c>
      <c r="Z5" s="30" t="s">
        <v>30</v>
      </c>
      <c r="AA5" s="31" t="n">
        <v>41271</v>
      </c>
      <c r="AB5" s="23" t="s">
        <v>31</v>
      </c>
      <c r="AC5" s="30" t="s">
        <v>30</v>
      </c>
      <c r="AD5" s="31" t="n">
        <v>41635</v>
      </c>
      <c r="AE5" s="23" t="s">
        <v>31</v>
      </c>
      <c r="AF5" s="30" t="s">
        <v>30</v>
      </c>
      <c r="AG5" s="31" t="n">
        <v>42003</v>
      </c>
      <c r="AH5" s="23" t="s">
        <v>31</v>
      </c>
      <c r="AI5" s="30" t="s">
        <v>30</v>
      </c>
      <c r="AJ5" s="31" t="n">
        <v>42368</v>
      </c>
      <c r="AK5" s="23" t="s">
        <v>31</v>
      </c>
      <c r="AL5" s="30" t="s">
        <v>30</v>
      </c>
      <c r="AM5" s="31" t="n">
        <v>42734</v>
      </c>
      <c r="AN5" s="23" t="s">
        <v>31</v>
      </c>
      <c r="AO5" s="30" t="s">
        <v>30</v>
      </c>
      <c r="AP5" s="31" t="n">
        <v>43099</v>
      </c>
      <c r="AQ5" s="23" t="s">
        <v>31</v>
      </c>
      <c r="AR5" s="30" t="s">
        <v>30</v>
      </c>
      <c r="AS5" s="31" t="n">
        <v>43462</v>
      </c>
      <c r="AT5" s="23" t="s">
        <v>31</v>
      </c>
      <c r="AU5" s="30" t="s">
        <v>30</v>
      </c>
      <c r="AV5" s="31" t="n">
        <v>43829</v>
      </c>
      <c r="AW5" s="23" t="s">
        <v>31</v>
      </c>
      <c r="AX5" s="33" t="s">
        <v>32</v>
      </c>
      <c r="AY5" s="34" t="s">
        <v>33</v>
      </c>
      <c r="AZ5" s="30" t="s">
        <v>30</v>
      </c>
      <c r="BA5" s="31" t="n">
        <v>44195</v>
      </c>
      <c r="BB5" s="23" t="s">
        <v>31</v>
      </c>
      <c r="BC5" s="33" t="s">
        <v>32</v>
      </c>
      <c r="BD5" s="34" t="s">
        <v>33</v>
      </c>
      <c r="BE5" s="30" t="s">
        <v>30</v>
      </c>
      <c r="BF5" s="31" t="n">
        <v>44560</v>
      </c>
      <c r="BG5" s="23" t="s">
        <v>31</v>
      </c>
      <c r="BH5" s="33" t="s">
        <v>32</v>
      </c>
      <c r="BI5" s="34" t="s">
        <v>33</v>
      </c>
      <c r="BJ5" s="30" t="s">
        <v>30</v>
      </c>
      <c r="BK5" s="31" t="n">
        <v>44592</v>
      </c>
      <c r="BL5" s="23" t="s">
        <v>31</v>
      </c>
      <c r="BM5" s="35" t="s">
        <v>32</v>
      </c>
      <c r="BN5" s="36" t="s">
        <v>33</v>
      </c>
      <c r="BO5" s="30" t="s">
        <v>30</v>
      </c>
      <c r="BP5" s="31" t="n">
        <v>44620</v>
      </c>
      <c r="BQ5" s="23" t="s">
        <v>31</v>
      </c>
      <c r="BR5" s="35" t="s">
        <v>32</v>
      </c>
      <c r="BS5" s="36" t="s">
        <v>33</v>
      </c>
      <c r="BT5" s="30" t="s">
        <v>30</v>
      </c>
      <c r="BU5" s="31" t="n">
        <v>44651</v>
      </c>
      <c r="BV5" s="23" t="s">
        <v>31</v>
      </c>
      <c r="BW5" s="35" t="s">
        <v>32</v>
      </c>
      <c r="BX5" s="36" t="s">
        <v>33</v>
      </c>
      <c r="BY5" s="30" t="s">
        <v>30</v>
      </c>
      <c r="BZ5" s="31" t="n">
        <v>44680</v>
      </c>
      <c r="CA5" s="23" t="s">
        <v>31</v>
      </c>
      <c r="CB5" s="35" t="s">
        <v>32</v>
      </c>
      <c r="CC5" s="36" t="s">
        <v>33</v>
      </c>
      <c r="CD5" s="30" t="s">
        <v>30</v>
      </c>
      <c r="CE5" s="37" t="n">
        <v>44712</v>
      </c>
      <c r="CF5" s="23" t="s">
        <v>31</v>
      </c>
      <c r="CG5" s="35" t="s">
        <v>32</v>
      </c>
      <c r="CH5" s="36" t="s">
        <v>33</v>
      </c>
      <c r="CI5" s="30" t="s">
        <v>30</v>
      </c>
      <c r="CJ5" s="37" t="n">
        <v>44742</v>
      </c>
      <c r="CK5" s="23" t="s">
        <v>31</v>
      </c>
      <c r="CL5" s="35" t="s">
        <v>32</v>
      </c>
      <c r="CM5" s="36" t="s">
        <v>33</v>
      </c>
    </row>
    <row r="6" customFormat="false" ht="21.75" hidden="false" customHeight="false" outlineLevel="0" collapsed="false">
      <c r="A6" s="38"/>
      <c r="B6" s="39"/>
      <c r="C6" s="40" t="s">
        <v>34</v>
      </c>
      <c r="D6" s="41"/>
      <c r="E6" s="39"/>
      <c r="F6" s="40" t="s">
        <v>34</v>
      </c>
      <c r="G6" s="41"/>
      <c r="H6" s="42"/>
      <c r="I6" s="40" t="s">
        <v>34</v>
      </c>
      <c r="J6" s="41"/>
      <c r="K6" s="42"/>
      <c r="L6" s="40" t="s">
        <v>34</v>
      </c>
      <c r="M6" s="41"/>
      <c r="N6" s="39"/>
      <c r="O6" s="40" t="s">
        <v>34</v>
      </c>
      <c r="P6" s="41"/>
      <c r="Q6" s="39"/>
      <c r="R6" s="40" t="s">
        <v>34</v>
      </c>
      <c r="S6" s="41"/>
      <c r="T6" s="39"/>
      <c r="U6" s="40" t="s">
        <v>34</v>
      </c>
      <c r="V6" s="41"/>
      <c r="W6" s="39"/>
      <c r="X6" s="40" t="s">
        <v>34</v>
      </c>
      <c r="Y6" s="41"/>
      <c r="Z6" s="39"/>
      <c r="AA6" s="40" t="s">
        <v>34</v>
      </c>
      <c r="AB6" s="41"/>
      <c r="AC6" s="39"/>
      <c r="AD6" s="40" t="s">
        <v>34</v>
      </c>
      <c r="AE6" s="41"/>
      <c r="AF6" s="39"/>
      <c r="AG6" s="40" t="s">
        <v>34</v>
      </c>
      <c r="AH6" s="41"/>
      <c r="AI6" s="39"/>
      <c r="AJ6" s="40" t="s">
        <v>34</v>
      </c>
      <c r="AK6" s="41"/>
      <c r="AL6" s="39"/>
      <c r="AM6" s="40" t="s">
        <v>34</v>
      </c>
      <c r="AN6" s="41"/>
      <c r="AO6" s="39"/>
      <c r="AP6" s="40" t="s">
        <v>34</v>
      </c>
      <c r="AQ6" s="41"/>
      <c r="AR6" s="39"/>
      <c r="AS6" s="40" t="s">
        <v>34</v>
      </c>
      <c r="AT6" s="41"/>
      <c r="AU6" s="39"/>
      <c r="AV6" s="40" t="s">
        <v>34</v>
      </c>
      <c r="AW6" s="41"/>
      <c r="AX6" s="43" t="s">
        <v>34</v>
      </c>
      <c r="AY6" s="44"/>
      <c r="AZ6" s="39"/>
      <c r="BA6" s="40" t="s">
        <v>34</v>
      </c>
      <c r="BB6" s="41"/>
      <c r="BC6" s="43" t="s">
        <v>34</v>
      </c>
      <c r="BD6" s="44"/>
      <c r="BE6" s="39"/>
      <c r="BF6" s="40" t="s">
        <v>34</v>
      </c>
      <c r="BG6" s="41"/>
      <c r="BH6" s="43" t="s">
        <v>34</v>
      </c>
      <c r="BI6" s="44"/>
      <c r="BJ6" s="39"/>
      <c r="BK6" s="40" t="s">
        <v>34</v>
      </c>
      <c r="BL6" s="41"/>
      <c r="BM6" s="45" t="s">
        <v>34</v>
      </c>
      <c r="BN6" s="46"/>
      <c r="BO6" s="39"/>
      <c r="BP6" s="40" t="s">
        <v>34</v>
      </c>
      <c r="BQ6" s="41"/>
      <c r="BR6" s="45" t="s">
        <v>34</v>
      </c>
      <c r="BS6" s="46"/>
      <c r="BT6" s="39"/>
      <c r="BU6" s="40" t="s">
        <v>34</v>
      </c>
      <c r="BV6" s="41"/>
      <c r="BW6" s="45" t="s">
        <v>34</v>
      </c>
      <c r="BX6" s="46"/>
      <c r="BY6" s="39"/>
      <c r="BZ6" s="40" t="s">
        <v>34</v>
      </c>
      <c r="CA6" s="41"/>
      <c r="CB6" s="45" t="s">
        <v>34</v>
      </c>
      <c r="CC6" s="46"/>
      <c r="CD6" s="39"/>
      <c r="CE6" s="47" t="s">
        <v>34</v>
      </c>
      <c r="CF6" s="41"/>
      <c r="CG6" s="45" t="s">
        <v>34</v>
      </c>
      <c r="CH6" s="46"/>
      <c r="CI6" s="39"/>
      <c r="CJ6" s="47" t="s">
        <v>34</v>
      </c>
      <c r="CK6" s="41"/>
      <c r="CL6" s="45" t="s">
        <v>34</v>
      </c>
      <c r="CM6" s="46"/>
    </row>
    <row r="7" customFormat="false" ht="21" hidden="false" customHeight="false" outlineLevel="0" collapsed="false">
      <c r="A7" s="48" t="s">
        <v>35</v>
      </c>
      <c r="B7" s="49" t="n">
        <v>2</v>
      </c>
      <c r="C7" s="50" t="n">
        <v>287614447.91</v>
      </c>
      <c r="D7" s="51" t="n">
        <f aca="false">C7/C$31</f>
        <v>0.0244931246377333</v>
      </c>
      <c r="E7" s="49" t="n">
        <v>3</v>
      </c>
      <c r="F7" s="50" t="n">
        <v>488686628.97</v>
      </c>
      <c r="G7" s="51" t="n">
        <f aca="false">F7/F$31</f>
        <v>0.0275968665173837</v>
      </c>
      <c r="H7" s="52" t="n">
        <v>4</v>
      </c>
      <c r="I7" s="53" t="n">
        <v>781485950.41</v>
      </c>
      <c r="J7" s="54" t="n">
        <v>0.0306762974746846</v>
      </c>
      <c r="K7" s="49" t="n">
        <v>4</v>
      </c>
      <c r="L7" s="50" t="n">
        <v>1284299599.04</v>
      </c>
      <c r="M7" s="51" t="n">
        <f aca="false">L7/L$31</f>
        <v>0.035035429928592</v>
      </c>
      <c r="N7" s="49" t="n">
        <v>5</v>
      </c>
      <c r="O7" s="50" t="n">
        <v>1774916145.15</v>
      </c>
      <c r="P7" s="51" t="n">
        <f aca="false">O7/O$31</f>
        <v>0.0464720864492308</v>
      </c>
      <c r="Q7" s="49" t="n">
        <v>5</v>
      </c>
      <c r="R7" s="50" t="n">
        <v>2513890073.92</v>
      </c>
      <c r="S7" s="51" t="n">
        <f aca="false">R7/R$31</f>
        <v>0.042934820641452</v>
      </c>
      <c r="T7" s="49" t="n">
        <v>5</v>
      </c>
      <c r="U7" s="50" t="n">
        <v>3361458090</v>
      </c>
      <c r="V7" s="51" t="n">
        <f aca="false">U7/U$31</f>
        <v>0.0423973073492439</v>
      </c>
      <c r="W7" s="49" t="n">
        <v>6</v>
      </c>
      <c r="X7" s="50" t="n">
        <v>4391333157.69</v>
      </c>
      <c r="Y7" s="51" t="n">
        <f aca="false">X7/X$31</f>
        <v>0.0473249162255775</v>
      </c>
      <c r="Z7" s="49" t="n">
        <v>9</v>
      </c>
      <c r="AA7" s="50" t="n">
        <v>5636807267.39</v>
      </c>
      <c r="AB7" s="51" t="n">
        <f aca="false">AA7/AA$31</f>
        <v>0.0457729137552656</v>
      </c>
      <c r="AC7" s="49" t="n">
        <v>10</v>
      </c>
      <c r="AD7" s="50" t="n">
        <v>6393633329.31</v>
      </c>
      <c r="AE7" s="51" t="n">
        <f aca="false">AD7/AD$31</f>
        <v>0.0467180246728265</v>
      </c>
      <c r="AF7" s="49" t="n">
        <v>12</v>
      </c>
      <c r="AG7" s="50" t="n">
        <v>7766342229.14</v>
      </c>
      <c r="AH7" s="51" t="n">
        <f aca="false">AG7/AG$31</f>
        <v>0.0467176840336804</v>
      </c>
      <c r="AI7" s="49" t="n">
        <v>13</v>
      </c>
      <c r="AJ7" s="50" t="n">
        <v>8743691345.35</v>
      </c>
      <c r="AK7" s="51" t="n">
        <f aca="false">AJ7/AJ$31</f>
        <v>0.049098927804507</v>
      </c>
      <c r="AL7" s="55" t="n">
        <v>15</v>
      </c>
      <c r="AM7" s="56" t="n">
        <v>10155573025.68</v>
      </c>
      <c r="AN7" s="51" t="n">
        <f aca="false">AM7/AM$31</f>
        <v>0.0479932717583355</v>
      </c>
      <c r="AO7" s="49" t="n">
        <v>17</v>
      </c>
      <c r="AP7" s="50" t="n">
        <v>11582757482.55</v>
      </c>
      <c r="AQ7" s="51" t="n">
        <f aca="false">AP7/AP$31</f>
        <v>0.0460650220200505</v>
      </c>
      <c r="AR7" s="49" t="n">
        <v>18</v>
      </c>
      <c r="AS7" s="50" t="n">
        <v>11973435807.99</v>
      </c>
      <c r="AT7" s="51" t="n">
        <v>0.0464399512078272</v>
      </c>
      <c r="AU7" s="49" t="n">
        <v>19</v>
      </c>
      <c r="AV7" s="50" t="n">
        <v>13523690724.08</v>
      </c>
      <c r="AW7" s="51" t="n">
        <v>0.0444411083427883</v>
      </c>
      <c r="AX7" s="57" t="n">
        <v>845255851.280005</v>
      </c>
      <c r="AY7" s="58" t="n">
        <v>0.0666687852057667</v>
      </c>
      <c r="AZ7" s="49" t="n">
        <v>25</v>
      </c>
      <c r="BA7" s="50" t="n">
        <v>15879510458.27</v>
      </c>
      <c r="BB7" s="51" t="n">
        <v>0.0484723103936542</v>
      </c>
      <c r="BC7" s="57" t="n">
        <v>1258243666.35</v>
      </c>
      <c r="BD7" s="58" t="n">
        <v>0.086055721727568</v>
      </c>
      <c r="BE7" s="49" t="n">
        <v>26</v>
      </c>
      <c r="BF7" s="50" t="n">
        <v>18579659216.65</v>
      </c>
      <c r="BG7" s="51" t="n">
        <v>0.0475706541134163</v>
      </c>
      <c r="BH7" s="57" t="n">
        <v>1653252563.85</v>
      </c>
      <c r="BI7" s="58" t="n">
        <v>0.0976729791362138</v>
      </c>
      <c r="BJ7" s="49" t="n">
        <v>26</v>
      </c>
      <c r="BK7" s="50" t="n">
        <v>18362915141.64</v>
      </c>
      <c r="BL7" s="51" t="n">
        <f aca="false">BK7/BK$31</f>
        <v>0.0478592673445486</v>
      </c>
      <c r="BM7" s="59" t="n">
        <f aca="false">IF(BK7&lt;0,"Error",IF(AND(BF7=0,BK7&gt;0),"New Comer",BK7-BF7))</f>
        <v>-216744075.010014</v>
      </c>
      <c r="BN7" s="60" t="n">
        <f aca="false">IF(AND(BF7=0,BK7=0),"-",IF(BF7=0,"",BM7/BF7))</f>
        <v>-0.0116656647187468</v>
      </c>
      <c r="BO7" s="49" t="n">
        <v>26</v>
      </c>
      <c r="BP7" s="50" t="n">
        <v>18342858925.54</v>
      </c>
      <c r="BQ7" s="51" t="n">
        <f aca="false">BP7/BP$31</f>
        <v>0.047534163613163</v>
      </c>
      <c r="BR7" s="59" t="n">
        <f aca="false">IF(BP7&lt;0,"Error",IF(AND(BK7=0,BP7&gt;0),"New Comer",BP7-BK7))</f>
        <v>-20056216.0999947</v>
      </c>
      <c r="BS7" s="60" t="n">
        <f aca="false">IF(AND(BK7=0,BP7=0),"-",IF(BK7=0,"",BR7/BK7))</f>
        <v>-0.00109221307974761</v>
      </c>
      <c r="BT7" s="49" t="n">
        <v>26</v>
      </c>
      <c r="BU7" s="50" t="n">
        <v>18255609542.58</v>
      </c>
      <c r="BV7" s="51" t="n">
        <f aca="false">BU7/BU$31</f>
        <v>0.0467396751867709</v>
      </c>
      <c r="BW7" s="59" t="n">
        <f aca="false">IF(BU7&lt;0,"Error",IF(AND(BP7=0,BU7&gt;0),"New Comer",BU7-BP7))</f>
        <v>-87249382.9599953</v>
      </c>
      <c r="BX7" s="60" t="n">
        <f aca="false">IF(AND(BP7=0,BU7=0),"-",IF(BP7=0,"",BW7/BP7))</f>
        <v>-0.00475658583616494</v>
      </c>
      <c r="BY7" s="49" t="n">
        <v>26</v>
      </c>
      <c r="BZ7" s="50" t="n">
        <v>17811355666.75</v>
      </c>
      <c r="CA7" s="51" t="n">
        <f aca="false">BZ7/BZ$31</f>
        <v>0.0466475598862152</v>
      </c>
      <c r="CB7" s="59" t="n">
        <f aca="false">IF(BZ7&lt;0,"Error",IF(AND(BU7=0,BZ7&gt;0),"New Comer",BZ7-BU7))</f>
        <v>-444253875.830002</v>
      </c>
      <c r="CC7" s="60" t="n">
        <f aca="false">IF(AND(BU7=0,BZ7=0),"-",IF(BU7=0,"",CB7/BU7))</f>
        <v>-0.0243351981643675</v>
      </c>
      <c r="CD7" s="49" t="n">
        <v>26</v>
      </c>
      <c r="CE7" s="61" t="n">
        <v>17805645278.83</v>
      </c>
      <c r="CF7" s="62" t="n">
        <f aca="false">CE7/CE$31</f>
        <v>0.0467609451911924</v>
      </c>
      <c r="CG7" s="63" t="n">
        <f aca="false">IF(CE7&lt;0,"Error",IF(AND(BZ7=0,CE7&gt;0),"New Comer",CE7-BZ7))</f>
        <v>-5710387.92000198</v>
      </c>
      <c r="CH7" s="64" t="n">
        <f aca="false">IF(AND(BZ7=0,CE7=0),"-",IF(BZ7=0,"",CG7/BZ7))</f>
        <v>-0.000320603778108932</v>
      </c>
      <c r="CI7" s="49" t="n">
        <v>26</v>
      </c>
      <c r="CJ7" s="61" t="n">
        <v>17506772204.03</v>
      </c>
      <c r="CK7" s="62" t="n">
        <f aca="false">CJ7/CJ$31</f>
        <v>0.0471357121915547</v>
      </c>
      <c r="CL7" s="63" t="n">
        <f aca="false">IF(CJ7&lt;0,"Error",IF(AND(CE7=0,CJ7&gt;0),"New Comer",CJ7-CE7))</f>
        <v>-298873074.799999</v>
      </c>
      <c r="CM7" s="64" t="n">
        <f aca="false">IF(AND(CE7=0,CJ7=0),"-",IF(CE7=0,"",CL7/CE7))</f>
        <v>-0.0167852987139615</v>
      </c>
    </row>
    <row r="8" customFormat="false" ht="21" hidden="false" customHeight="false" outlineLevel="0" collapsed="false">
      <c r="A8" s="48" t="s">
        <v>36</v>
      </c>
      <c r="B8" s="49" t="n">
        <v>3</v>
      </c>
      <c r="C8" s="50" t="n">
        <v>858620497.37</v>
      </c>
      <c r="D8" s="51" t="n">
        <f aca="false">C8/C$31</f>
        <v>0.0731197581046998</v>
      </c>
      <c r="E8" s="49" t="n">
        <v>4</v>
      </c>
      <c r="F8" s="50" t="n">
        <v>1110903304.7</v>
      </c>
      <c r="G8" s="51" t="n">
        <f aca="false">F8/F$31</f>
        <v>0.0627343749472801</v>
      </c>
      <c r="H8" s="52" t="n">
        <v>5</v>
      </c>
      <c r="I8" s="53" t="n">
        <v>1548104564.53</v>
      </c>
      <c r="J8" s="54" t="n">
        <v>0.0607689954227892</v>
      </c>
      <c r="K8" s="49" t="n">
        <v>6</v>
      </c>
      <c r="L8" s="50" t="n">
        <v>2080590537.7</v>
      </c>
      <c r="M8" s="51" t="n">
        <f aca="false">L8/L$31</f>
        <v>0.0567580835874804</v>
      </c>
      <c r="N8" s="49" t="n">
        <v>6</v>
      </c>
      <c r="O8" s="50" t="n">
        <v>2016617166.15</v>
      </c>
      <c r="P8" s="51" t="n">
        <f aca="false">O8/O$31</f>
        <v>0.0528004703413217</v>
      </c>
      <c r="Q8" s="49" t="n">
        <v>9</v>
      </c>
      <c r="R8" s="50" t="n">
        <v>3235963826.47</v>
      </c>
      <c r="S8" s="51" t="n">
        <f aca="false">R8/R$31</f>
        <v>0.0552671447065579</v>
      </c>
      <c r="T8" s="49" t="n">
        <v>10</v>
      </c>
      <c r="U8" s="50" t="n">
        <v>4675791966.9</v>
      </c>
      <c r="V8" s="51" t="n">
        <f aca="false">U8/U$31</f>
        <v>0.0589747019936176</v>
      </c>
      <c r="W8" s="49" t="n">
        <v>10</v>
      </c>
      <c r="X8" s="50" t="n">
        <v>5925046294.16</v>
      </c>
      <c r="Y8" s="51" t="n">
        <f aca="false">X8/X$31</f>
        <v>0.0638535746286423</v>
      </c>
      <c r="Z8" s="49" t="n">
        <v>10</v>
      </c>
      <c r="AA8" s="50" t="n">
        <v>9154520420.32</v>
      </c>
      <c r="AB8" s="51" t="n">
        <f aca="false">AA8/AA$31</f>
        <v>0.0743380168582821</v>
      </c>
      <c r="AC8" s="49" t="n">
        <v>10</v>
      </c>
      <c r="AD8" s="50" t="n">
        <v>11862999206.41</v>
      </c>
      <c r="AE8" s="51" t="n">
        <f aca="false">AD8/AD$31</f>
        <v>0.086682463800062</v>
      </c>
      <c r="AF8" s="49" t="n">
        <v>10</v>
      </c>
      <c r="AG8" s="50" t="n">
        <v>16047640545.6</v>
      </c>
      <c r="AH8" s="51" t="n">
        <f aca="false">AG8/AG$31</f>
        <v>0.0965330368371415</v>
      </c>
      <c r="AI8" s="49" t="n">
        <v>10</v>
      </c>
      <c r="AJ8" s="50" t="n">
        <v>16721372875.31</v>
      </c>
      <c r="AK8" s="51" t="n">
        <f aca="false">AJ8/AJ$31</f>
        <v>0.0938964388345783</v>
      </c>
      <c r="AL8" s="65" t="n">
        <v>10</v>
      </c>
      <c r="AM8" s="66" t="n">
        <v>21003944420.54</v>
      </c>
      <c r="AN8" s="51" t="n">
        <f aca="false">AM8/AM$31</f>
        <v>0.0992605744671363</v>
      </c>
      <c r="AO8" s="49" t="n">
        <v>12</v>
      </c>
      <c r="AP8" s="50" t="n">
        <v>27139338527.05</v>
      </c>
      <c r="AQ8" s="51" t="n">
        <f aca="false">AP8/AP$31</f>
        <v>0.107934076038596</v>
      </c>
      <c r="AR8" s="49" t="n">
        <v>11</v>
      </c>
      <c r="AS8" s="50" t="n">
        <v>27286591468.96</v>
      </c>
      <c r="AT8" s="51" t="n">
        <v>0.105833279333306</v>
      </c>
      <c r="AU8" s="49" t="n">
        <v>24</v>
      </c>
      <c r="AV8" s="50" t="n">
        <v>41155729216.75</v>
      </c>
      <c r="AW8" s="51" t="n">
        <v>0.13524460580804</v>
      </c>
      <c r="AX8" s="57" t="n">
        <v>1786034154.12</v>
      </c>
      <c r="AY8" s="58" t="n">
        <v>0.0453657096220519</v>
      </c>
      <c r="AZ8" s="49" t="n">
        <v>25</v>
      </c>
      <c r="BA8" s="50" t="n">
        <v>45113408066.26</v>
      </c>
      <c r="BB8" s="51" t="n">
        <v>0.137708975629314</v>
      </c>
      <c r="BC8" s="57" t="n">
        <v>3010762707.96</v>
      </c>
      <c r="BD8" s="58" t="n">
        <v>0.0715100602904626</v>
      </c>
      <c r="BE8" s="49" t="n">
        <v>29</v>
      </c>
      <c r="BF8" s="50" t="n">
        <v>53533488533.36</v>
      </c>
      <c r="BG8" s="51" t="n">
        <v>0.137065111733743</v>
      </c>
      <c r="BH8" s="57" t="n">
        <v>3427150275.99998</v>
      </c>
      <c r="BI8" s="58" t="n">
        <v>0.06839754001574</v>
      </c>
      <c r="BJ8" s="49" t="n">
        <v>29</v>
      </c>
      <c r="BK8" s="50" t="n">
        <v>52289984591.4</v>
      </c>
      <c r="BL8" s="51" t="n">
        <f aca="false">BK8/BK$31</f>
        <v>0.136283391427721</v>
      </c>
      <c r="BM8" s="59" t="n">
        <f aca="false">IF(BK8&lt;0,"Error",IF(AND(BF8=0,BK8&gt;0),"New Comer",BK8-BF8))</f>
        <v>-1243503941.95998</v>
      </c>
      <c r="BN8" s="60" t="n">
        <f aca="false">IF(AND(BF8=0,BK8=0),"-",IF(BF8=0,"",BM8/BF8))</f>
        <v>-0.023228524350418</v>
      </c>
      <c r="BO8" s="49" t="n">
        <v>29</v>
      </c>
      <c r="BP8" s="50" t="n">
        <v>52857739081.42</v>
      </c>
      <c r="BQ8" s="51" t="n">
        <f aca="false">BP8/BP$31</f>
        <v>0.1369769253483</v>
      </c>
      <c r="BR8" s="59" t="n">
        <f aca="false">IF(BP8&lt;0,"Error",IF(AND(BK8=0,BP8&gt;0),"New Comer",BP8-BK8))</f>
        <v>567754490.019974</v>
      </c>
      <c r="BS8" s="60" t="n">
        <f aca="false">IF(AND(BK8=0,BP8=0),"-",IF(BK8=0,"",BR8/BK8))</f>
        <v>0.0108578056478018</v>
      </c>
      <c r="BT8" s="49" t="n">
        <v>29</v>
      </c>
      <c r="BU8" s="50" t="n">
        <v>53547129660.69</v>
      </c>
      <c r="BV8" s="51" t="n">
        <f aca="false">BU8/BU$31</f>
        <v>0.13709624111356</v>
      </c>
      <c r="BW8" s="59" t="n">
        <f aca="false">IF(BU8&lt;0,"Error",IF(AND(BP8=0,BU8&gt;0),"New Comer",BU8-BP8))</f>
        <v>689390579.269997</v>
      </c>
      <c r="BX8" s="60" t="n">
        <f aca="false">IF(AND(BP8=0,BU8=0),"-",IF(BP8=0,"",BW8/BP8))</f>
        <v>0.0130423773557186</v>
      </c>
      <c r="BY8" s="49" t="n">
        <v>29</v>
      </c>
      <c r="BZ8" s="50" t="n">
        <v>52098770446.85</v>
      </c>
      <c r="CA8" s="51" t="n">
        <f aca="false">BZ8/BZ$31</f>
        <v>0.136445566518804</v>
      </c>
      <c r="CB8" s="59" t="n">
        <f aca="false">IF(BZ8&lt;0,"Error",IF(AND(BU8=0,BZ8&gt;0),"New Comer",BZ8-BU8))</f>
        <v>-1448359213.83999</v>
      </c>
      <c r="CC8" s="60" t="n">
        <f aca="false">IF(AND(BU8=0,BZ8=0),"-",IF(BU8=0,"",CB8/BU8))</f>
        <v>-0.0270483072205317</v>
      </c>
      <c r="CD8" s="49" t="n">
        <v>29</v>
      </c>
      <c r="CE8" s="61" t="n">
        <v>51894057006.97</v>
      </c>
      <c r="CF8" s="62" t="n">
        <f aca="false">CE8/CE$31</f>
        <v>0.136283471755818</v>
      </c>
      <c r="CG8" s="63" t="n">
        <f aca="false">IF(CE8&lt;0,"Error",IF(AND(BZ8=0,CE8&gt;0),"New Comer",CE8-BZ8))</f>
        <v>-204713439.87999</v>
      </c>
      <c r="CH8" s="64" t="n">
        <f aca="false">IF(AND(BZ8=0,CE8=0),"-",IF(BZ8=0,"",CG8/BZ8))</f>
        <v>-0.00392933342042753</v>
      </c>
      <c r="CI8" s="49" t="n">
        <v>29</v>
      </c>
      <c r="CJ8" s="61" t="n">
        <v>50697752974.7</v>
      </c>
      <c r="CK8" s="62" t="n">
        <f aca="false">CJ8/CJ$31</f>
        <v>0.136500016400733</v>
      </c>
      <c r="CL8" s="63" t="n">
        <f aca="false">IF(CJ8&lt;0,"Error",IF(AND(CE8=0,CJ8&gt;0),"New Comer",CJ8-CE8))</f>
        <v>-1196304032.27</v>
      </c>
      <c r="CM8" s="64" t="n">
        <f aca="false">IF(AND(CE8=0,CJ8=0),"-",IF(CE8=0,"",CL8/CE8))</f>
        <v>-0.0230528137761385</v>
      </c>
    </row>
    <row r="9" customFormat="false" ht="21" hidden="false" customHeight="false" outlineLevel="0" collapsed="false">
      <c r="A9" s="48" t="s">
        <v>37</v>
      </c>
      <c r="B9" s="49" t="n">
        <v>5</v>
      </c>
      <c r="C9" s="50" t="n">
        <v>4865969257.51</v>
      </c>
      <c r="D9" s="51" t="n">
        <f aca="false">C9/C$31</f>
        <v>0.41438388222022</v>
      </c>
      <c r="E9" s="49" t="n">
        <v>5</v>
      </c>
      <c r="F9" s="50" t="n">
        <v>6721897806.25</v>
      </c>
      <c r="G9" s="51" t="n">
        <f aca="false">F9/F$31</f>
        <v>0.379595645769067</v>
      </c>
      <c r="H9" s="52" t="n">
        <v>6</v>
      </c>
      <c r="I9" s="53" t="n">
        <v>8433531039.65</v>
      </c>
      <c r="J9" s="54" t="n">
        <v>0.331048186852956</v>
      </c>
      <c r="K9" s="49" t="n">
        <v>8</v>
      </c>
      <c r="L9" s="50" t="n">
        <v>11609467608.63</v>
      </c>
      <c r="M9" s="51" t="n">
        <f aca="false">L9/L$31</f>
        <v>0.316703897762213</v>
      </c>
      <c r="N9" s="49" t="n">
        <v>6</v>
      </c>
      <c r="O9" s="50" t="n">
        <v>11422491290.34</v>
      </c>
      <c r="P9" s="51" t="n">
        <f aca="false">O9/O$31</f>
        <v>0.299071595106487</v>
      </c>
      <c r="Q9" s="49" t="n">
        <v>7</v>
      </c>
      <c r="R9" s="50" t="n">
        <v>16913858849.65</v>
      </c>
      <c r="S9" s="51" t="n">
        <f aca="false">R9/R$31</f>
        <v>0.288872414748103</v>
      </c>
      <c r="T9" s="49" t="n">
        <v>7</v>
      </c>
      <c r="U9" s="50" t="n">
        <v>24158740340.68</v>
      </c>
      <c r="V9" s="51" t="n">
        <f aca="false">U9/U$31</f>
        <v>0.304708704368939</v>
      </c>
      <c r="W9" s="49" t="n">
        <v>7</v>
      </c>
      <c r="X9" s="50" t="n">
        <v>28700253839.45</v>
      </c>
      <c r="Y9" s="51" t="n">
        <f aca="false">X9/X$31</f>
        <v>0.309299490571847</v>
      </c>
      <c r="Z9" s="49" t="n">
        <v>8</v>
      </c>
      <c r="AA9" s="50" t="n">
        <v>36478294706.54</v>
      </c>
      <c r="AB9" s="51" t="n">
        <f aca="false">AA9/AA$31</f>
        <v>0.296216946639501</v>
      </c>
      <c r="AC9" s="49" t="n">
        <v>9</v>
      </c>
      <c r="AD9" s="50" t="n">
        <v>38382861999.27</v>
      </c>
      <c r="AE9" s="51" t="n">
        <f aca="false">AD9/AD$31</f>
        <v>0.280462047405072</v>
      </c>
      <c r="AF9" s="49" t="n">
        <v>9</v>
      </c>
      <c r="AG9" s="50" t="n">
        <v>44889745454.15</v>
      </c>
      <c r="AH9" s="51" t="n">
        <f aca="false">AG9/AG$31</f>
        <v>0.270029942359564</v>
      </c>
      <c r="AI9" s="49" t="n">
        <v>13</v>
      </c>
      <c r="AJ9" s="50" t="n">
        <v>46691009268.97</v>
      </c>
      <c r="AK9" s="51" t="n">
        <f aca="false">AJ9/AJ$31</f>
        <v>0.26218657574594</v>
      </c>
      <c r="AL9" s="65" t="n">
        <v>14</v>
      </c>
      <c r="AM9" s="66" t="n">
        <v>52533522537.92</v>
      </c>
      <c r="AN9" s="51" t="n">
        <f aca="false">AM9/AM$31</f>
        <v>0.248263255771943</v>
      </c>
      <c r="AO9" s="49" t="n">
        <v>15</v>
      </c>
      <c r="AP9" s="50" t="n">
        <v>60928383360.51</v>
      </c>
      <c r="AQ9" s="51" t="n">
        <f aca="false">AP9/AP$31</f>
        <v>0.242314261122738</v>
      </c>
      <c r="AR9" s="49" t="n">
        <v>15</v>
      </c>
      <c r="AS9" s="50" t="n">
        <v>61597396013.49</v>
      </c>
      <c r="AT9" s="51" t="n">
        <v>0.23891054424719</v>
      </c>
      <c r="AU9" s="49" t="n">
        <v>16</v>
      </c>
      <c r="AV9" s="50" t="n">
        <v>68681811676.15</v>
      </c>
      <c r="AW9" s="51" t="n">
        <v>0.225699914036329</v>
      </c>
      <c r="AX9" s="57" t="n">
        <v>3177597908.60999</v>
      </c>
      <c r="AY9" s="58" t="n">
        <v>0.048509824419641</v>
      </c>
      <c r="AZ9" s="49" t="n">
        <v>19</v>
      </c>
      <c r="BA9" s="50" t="n">
        <v>74729763256.1</v>
      </c>
      <c r="BB9" s="51" t="n">
        <v>0.228113095155744</v>
      </c>
      <c r="BC9" s="57" t="n">
        <v>5840631223.36</v>
      </c>
      <c r="BD9" s="58" t="n">
        <v>0.0847830572256913</v>
      </c>
      <c r="BE9" s="49" t="n">
        <v>21</v>
      </c>
      <c r="BF9" s="50" t="n">
        <v>90258040901.34</v>
      </c>
      <c r="BG9" s="51" t="n">
        <v>0.231093261432079</v>
      </c>
      <c r="BH9" s="57" t="n">
        <v>6631116322.54002</v>
      </c>
      <c r="BI9" s="58" t="n">
        <v>0.0792940354549527</v>
      </c>
      <c r="BJ9" s="49" t="n">
        <v>21</v>
      </c>
      <c r="BK9" s="50" t="n">
        <v>88094323917.47</v>
      </c>
      <c r="BL9" s="51" t="n">
        <f aca="false">BK9/BK$31</f>
        <v>0.229600244154203</v>
      </c>
      <c r="BM9" s="59" t="n">
        <f aca="false">IF(BK9&lt;0,"Error",IF(AND(BF9=0,BK9&gt;0),"New Comer",BK9-BF9))</f>
        <v>-2163716983.87001</v>
      </c>
      <c r="BN9" s="60" t="n">
        <f aca="false">IF(AND(BF9=0,BK9=0),"-",IF(BF9=0,"",BM9/BF9))</f>
        <v>-0.0239725675658653</v>
      </c>
      <c r="BO9" s="49" t="n">
        <v>21</v>
      </c>
      <c r="BP9" s="50" t="n">
        <v>88997413015.89</v>
      </c>
      <c r="BQ9" s="51" t="n">
        <f aca="false">BP9/BP$31</f>
        <v>0.230630220110087</v>
      </c>
      <c r="BR9" s="59" t="n">
        <f aca="false">IF(BP9&lt;0,"Error",IF(AND(BK9=0,BP9&gt;0),"New Comer",BP9-BK9))</f>
        <v>903089098.419983</v>
      </c>
      <c r="BS9" s="60" t="n">
        <f aca="false">IF(AND(BK9=0,BP9=0),"-",IF(BK9=0,"",BR9/BK9))</f>
        <v>0.0102513880379629</v>
      </c>
      <c r="BT9" s="49" t="n">
        <v>21</v>
      </c>
      <c r="BU9" s="50" t="n">
        <v>90187419065.59</v>
      </c>
      <c r="BV9" s="51" t="n">
        <f aca="false">BU9/BU$31</f>
        <v>0.230906049081894</v>
      </c>
      <c r="BW9" s="59" t="n">
        <f aca="false">IF(BU9&lt;0,"Error",IF(AND(BP9=0,BU9&gt;0),"New Comer",BU9-BP9))</f>
        <v>1190006049.70006</v>
      </c>
      <c r="BX9" s="60" t="n">
        <f aca="false">IF(AND(BP9=0,BU9=0),"-",IF(BP9=0,"",BW9/BP9))</f>
        <v>0.0133712431561082</v>
      </c>
      <c r="BY9" s="49" t="n">
        <v>21</v>
      </c>
      <c r="BZ9" s="50" t="n">
        <v>88632732239.56</v>
      </c>
      <c r="CA9" s="51" t="n">
        <f aca="false">BZ9/BZ$31</f>
        <v>0.232127231771694</v>
      </c>
      <c r="CB9" s="59" t="n">
        <f aca="false">IF(BZ9&lt;0,"Error",IF(AND(BU9=0,BZ9&gt;0),"New Comer",BZ9-BU9))</f>
        <v>-1554686826.03004</v>
      </c>
      <c r="CC9" s="60" t="n">
        <f aca="false">IF(AND(BU9=0,BZ9=0),"-",IF(BU9=0,"",CB9/BU9))</f>
        <v>-0.0172384002351745</v>
      </c>
      <c r="CD9" s="49" t="n">
        <v>21</v>
      </c>
      <c r="CE9" s="61" t="n">
        <v>87863493784.98</v>
      </c>
      <c r="CF9" s="62" t="n">
        <f aca="false">CE9/CE$31</f>
        <v>0.230745920905827</v>
      </c>
      <c r="CG9" s="63" t="n">
        <f aca="false">IF(CE9&lt;0,"Error",IF(AND(BZ9=0,CE9&gt;0),"New Comer",CE9-BZ9))</f>
        <v>-769238454.580002</v>
      </c>
      <c r="CH9" s="64" t="n">
        <f aca="false">IF(AND(BZ9=0,CE9=0),"-",IF(BZ9=0,"",CG9/BZ9))</f>
        <v>-0.00867894326557455</v>
      </c>
      <c r="CI9" s="49" t="n">
        <v>22</v>
      </c>
      <c r="CJ9" s="61" t="n">
        <v>85816115585.93</v>
      </c>
      <c r="CK9" s="62" t="n">
        <f aca="false">CJ9/CJ$31</f>
        <v>0.231053656180232</v>
      </c>
      <c r="CL9" s="63" t="n">
        <f aca="false">IF(CJ9&lt;0,"Error",IF(AND(CE9=0,CJ9&gt;0),"New Comer",CJ9-CE9))</f>
        <v>-2047378199.04997</v>
      </c>
      <c r="CM9" s="64" t="n">
        <f aca="false">IF(AND(CE9=0,CJ9=0),"-",IF(CE9=0,"",CL9/CE9))</f>
        <v>-0.0233018072791452</v>
      </c>
    </row>
    <row r="10" customFormat="false" ht="21.75" hidden="false" customHeight="false" outlineLevel="0" collapsed="false">
      <c r="A10" s="67" t="s">
        <v>38</v>
      </c>
      <c r="B10" s="49" t="n">
        <v>3</v>
      </c>
      <c r="C10" s="50" t="n">
        <v>82449692</v>
      </c>
      <c r="D10" s="51" t="n">
        <f aca="false">C10/C$31</f>
        <v>0.00702138087002725</v>
      </c>
      <c r="E10" s="49" t="n">
        <v>3</v>
      </c>
      <c r="F10" s="50" t="n">
        <v>135509779.05</v>
      </c>
      <c r="G10" s="51" t="n">
        <f aca="false">F10/F$31</f>
        <v>0.00765244036270241</v>
      </c>
      <c r="H10" s="52" t="n">
        <v>4</v>
      </c>
      <c r="I10" s="53" t="n">
        <v>199885724.16</v>
      </c>
      <c r="J10" s="54" t="n">
        <v>0.00784627533234339</v>
      </c>
      <c r="K10" s="49" t="n">
        <v>4</v>
      </c>
      <c r="L10" s="50" t="n">
        <v>301708750.32</v>
      </c>
      <c r="M10" s="51" t="n">
        <f aca="false">L10/L$31</f>
        <v>0.00823055289325073</v>
      </c>
      <c r="N10" s="49" t="n">
        <v>4</v>
      </c>
      <c r="O10" s="50" t="n">
        <v>327889207.49</v>
      </c>
      <c r="P10" s="51" t="n">
        <f aca="false">O10/O$31</f>
        <v>0.00858502281241986</v>
      </c>
      <c r="Q10" s="49" t="n">
        <v>4</v>
      </c>
      <c r="R10" s="50" t="n">
        <v>449502254.01</v>
      </c>
      <c r="S10" s="51" t="n">
        <f aca="false">R10/R$31</f>
        <v>0.00767706545885423</v>
      </c>
      <c r="T10" s="49" t="n">
        <v>4</v>
      </c>
      <c r="U10" s="50" t="n">
        <v>440387157.23</v>
      </c>
      <c r="V10" s="51" t="n">
        <f aca="false">U10/U$31</f>
        <v>0.00555450318220095</v>
      </c>
      <c r="W10" s="49" t="n">
        <v>4</v>
      </c>
      <c r="X10" s="50" t="n">
        <v>244939183.88</v>
      </c>
      <c r="Y10" s="51" t="n">
        <f aca="false">X10/X$31</f>
        <v>0.00263968274353841</v>
      </c>
      <c r="Z10" s="49" t="n">
        <v>5</v>
      </c>
      <c r="AA10" s="50" t="n">
        <v>285501026.92</v>
      </c>
      <c r="AB10" s="51" t="n">
        <f aca="false">AA10/AA$31</f>
        <v>0.00231837159979746</v>
      </c>
      <c r="AC10" s="49" t="n">
        <v>5</v>
      </c>
      <c r="AD10" s="50" t="n">
        <v>271097814.25</v>
      </c>
      <c r="AE10" s="51" t="n">
        <f aca="false">AD10/AD$31</f>
        <v>0.00198090095608402</v>
      </c>
      <c r="AF10" s="49" t="n">
        <v>5</v>
      </c>
      <c r="AG10" s="50" t="n">
        <v>281684835.76</v>
      </c>
      <c r="AH10" s="51" t="n">
        <f aca="false">AG10/AG$31</f>
        <v>0.00169444801244254</v>
      </c>
      <c r="AI10" s="49" t="n">
        <v>5</v>
      </c>
      <c r="AJ10" s="50" t="n">
        <v>375938428.41</v>
      </c>
      <c r="AK10" s="51" t="n">
        <f aca="false">AJ10/AJ$31</f>
        <v>0.00211102759994595</v>
      </c>
      <c r="AL10" s="65" t="n">
        <v>5</v>
      </c>
      <c r="AM10" s="66" t="n">
        <v>736164817.89</v>
      </c>
      <c r="AN10" s="51" t="n">
        <f aca="false">AM10/AM$31</f>
        <v>0.00347897239029056</v>
      </c>
      <c r="AO10" s="49" t="n">
        <v>5</v>
      </c>
      <c r="AP10" s="50" t="n">
        <v>1472369569.14</v>
      </c>
      <c r="AQ10" s="51" t="n">
        <f aca="false">AP10/AP$31</f>
        <v>0.00585566405290517</v>
      </c>
      <c r="AR10" s="49" t="n">
        <v>5</v>
      </c>
      <c r="AS10" s="50" t="n">
        <v>2074567557.56</v>
      </c>
      <c r="AT10" s="51" t="n">
        <v>0.00804638014479829</v>
      </c>
      <c r="AU10" s="49" t="n">
        <v>5</v>
      </c>
      <c r="AV10" s="50" t="n">
        <v>2676699424.5</v>
      </c>
      <c r="AW10" s="51" t="n">
        <v>0.00879608174663991</v>
      </c>
      <c r="AX10" s="57" t="n">
        <v>230356217.67</v>
      </c>
      <c r="AY10" s="58" t="n">
        <v>0.0941634914622214</v>
      </c>
      <c r="AZ10" s="49" t="n">
        <v>8</v>
      </c>
      <c r="BA10" s="50" t="n">
        <v>2906046623.08</v>
      </c>
      <c r="BB10" s="51" t="n">
        <v>0.00887072648130683</v>
      </c>
      <c r="BC10" s="57" t="n">
        <v>154696485.21</v>
      </c>
      <c r="BD10" s="58" t="n">
        <v>0.0562256628412117</v>
      </c>
      <c r="BE10" s="49" t="n">
        <v>10</v>
      </c>
      <c r="BF10" s="50" t="n">
        <v>3666992843.61</v>
      </c>
      <c r="BG10" s="51" t="n">
        <v>0.00938882926568536</v>
      </c>
      <c r="BH10" s="57" t="n">
        <v>339068993.460001</v>
      </c>
      <c r="BI10" s="58" t="n">
        <v>0.101886043289337</v>
      </c>
      <c r="BJ10" s="49" t="n">
        <v>10</v>
      </c>
      <c r="BK10" s="50" t="n">
        <v>3591689055.75</v>
      </c>
      <c r="BL10" s="51" t="n">
        <f aca="false">BK10/BK$31</f>
        <v>0.00936101950108324</v>
      </c>
      <c r="BM10" s="59" t="n">
        <f aca="false">IF(BK10&lt;0,"Error",IF(AND(BF10=0,BK10&gt;0),"New Comer",BK10-BF10))</f>
        <v>-75303787.8600006</v>
      </c>
      <c r="BN10" s="60" t="n">
        <f aca="false">IF(AND(BF10=0,BK10=0),"-",IF(BF10=0,"",BM10/BF10))</f>
        <v>-0.0205355698992494</v>
      </c>
      <c r="BO10" s="49" t="n">
        <v>10</v>
      </c>
      <c r="BP10" s="50" t="n">
        <v>3641593157.15</v>
      </c>
      <c r="BQ10" s="51" t="n">
        <f aca="false">BP10/BP$31</f>
        <v>0.00943691960163986</v>
      </c>
      <c r="BR10" s="59" t="n">
        <f aca="false">IF(BP10&lt;0,"Error",IF(AND(BK10=0,BP10&gt;0),"New Comer",BP10-BK10))</f>
        <v>49904101.4000006</v>
      </c>
      <c r="BS10" s="60" t="n">
        <f aca="false">IF(AND(BK10=0,BP10=0),"-",IF(BK10=0,"",BR10/BK10))</f>
        <v>0.0138943267708846</v>
      </c>
      <c r="BT10" s="49" t="n">
        <v>10</v>
      </c>
      <c r="BU10" s="50" t="n">
        <v>3711729255.11</v>
      </c>
      <c r="BV10" s="51" t="n">
        <f aca="false">BU10/BU$31</f>
        <v>0.0095031074892588</v>
      </c>
      <c r="BW10" s="59" t="n">
        <f aca="false">IF(BU10&lt;0,"Error",IF(AND(BP10=0,BU10&gt;0),"New Comer",BU10-BP10))</f>
        <v>70136097.96</v>
      </c>
      <c r="BX10" s="60" t="n">
        <f aca="false">IF(AND(BP10=0,BU10=0),"-",IF(BP10=0,"",BW10/BP10))</f>
        <v>0.0192597291716382</v>
      </c>
      <c r="BY10" s="49" t="n">
        <v>10</v>
      </c>
      <c r="BZ10" s="50" t="n">
        <v>3647156533.11</v>
      </c>
      <c r="CA10" s="51" t="n">
        <f aca="false">BZ10/BZ$31</f>
        <v>0.00955182502532627</v>
      </c>
      <c r="CB10" s="59" t="n">
        <f aca="false">IF(BZ10&lt;0,"Error",IF(AND(BU10=0,BZ10&gt;0),"New Comer",BZ10-BU10))</f>
        <v>-64572722.0000005</v>
      </c>
      <c r="CC10" s="60" t="n">
        <f aca="false">IF(AND(BU10=0,BZ10=0),"-",IF(BU10=0,"",CB10/BU10))</f>
        <v>-0.0173969375355441</v>
      </c>
      <c r="CD10" s="49" t="n">
        <v>10</v>
      </c>
      <c r="CE10" s="61" t="n">
        <v>3634476626.21</v>
      </c>
      <c r="CF10" s="62" t="n">
        <f aca="false">CE10/CE$31</f>
        <v>0.00954481343728325</v>
      </c>
      <c r="CG10" s="63" t="n">
        <f aca="false">IF(CE10&lt;0,"Error",IF(AND(BZ10=0,CE10&gt;0),"New Comer",CE10-BZ10))</f>
        <v>-12679906.9000001</v>
      </c>
      <c r="CH10" s="64" t="n">
        <f aca="false">IF(AND(BZ10=0,CE10=0),"-",IF(BZ10=0,"",CG10/BZ10))</f>
        <v>-0.00347665552188069</v>
      </c>
      <c r="CI10" s="49" t="n">
        <v>10</v>
      </c>
      <c r="CJ10" s="61" t="n">
        <v>3492809505.29</v>
      </c>
      <c r="CK10" s="62" t="n">
        <f aca="false">CJ10/CJ$31</f>
        <v>0.00940413582027286</v>
      </c>
      <c r="CL10" s="63" t="n">
        <f aca="false">IF(CJ10&lt;0,"Error",IF(AND(CE10=0,CJ10&gt;0),"New Comer",CJ10-CE10))</f>
        <v>-141667120.92</v>
      </c>
      <c r="CM10" s="64" t="n">
        <f aca="false">IF(AND(CE10=0,CJ10=0),"-",IF(CE10=0,"",CL10/CE10))</f>
        <v>-0.0389786853761471</v>
      </c>
    </row>
    <row r="11" customFormat="false" ht="21" hidden="false" customHeight="false" outlineLevel="0" collapsed="false">
      <c r="A11" s="48" t="s">
        <v>39</v>
      </c>
      <c r="B11" s="49" t="n">
        <v>3</v>
      </c>
      <c r="C11" s="50" t="n">
        <v>621712105.54</v>
      </c>
      <c r="D11" s="51" t="n">
        <f aca="false">C11/C$31</f>
        <v>0.0529447397390268</v>
      </c>
      <c r="E11" s="49" t="n">
        <v>3</v>
      </c>
      <c r="F11" s="50" t="n">
        <v>1225636388.03</v>
      </c>
      <c r="G11" s="51" t="n">
        <f aca="false">F11/F$31</f>
        <v>0.0692135241567835</v>
      </c>
      <c r="H11" s="52" t="n">
        <v>3</v>
      </c>
      <c r="I11" s="53" t="n">
        <v>1800302384.7</v>
      </c>
      <c r="J11" s="54" t="n">
        <v>0.0706687195956205</v>
      </c>
      <c r="K11" s="49" t="n">
        <v>3</v>
      </c>
      <c r="L11" s="50" t="n">
        <v>2780553310.77</v>
      </c>
      <c r="M11" s="51" t="n">
        <f aca="false">L11/L$31</f>
        <v>0.0758529246252321</v>
      </c>
      <c r="N11" s="49" t="n">
        <v>3</v>
      </c>
      <c r="O11" s="50" t="n">
        <v>2698486676.89</v>
      </c>
      <c r="P11" s="51" t="n">
        <f aca="false">O11/O$31</f>
        <v>0.0706536511447033</v>
      </c>
      <c r="Q11" s="49" t="n">
        <v>3</v>
      </c>
      <c r="R11" s="50" t="n">
        <v>3941415536.3</v>
      </c>
      <c r="S11" s="51" t="n">
        <f aca="false">R11/R$31</f>
        <v>0.0673155802952814</v>
      </c>
      <c r="T11" s="49" t="n">
        <v>4</v>
      </c>
      <c r="U11" s="50" t="n">
        <v>5409932975.44</v>
      </c>
      <c r="V11" s="51" t="n">
        <f aca="false">U11/U$31</f>
        <v>0.0682342557775395</v>
      </c>
      <c r="W11" s="49" t="n">
        <v>6</v>
      </c>
      <c r="X11" s="50" t="n">
        <v>6074805037.63</v>
      </c>
      <c r="Y11" s="51" t="n">
        <f aca="false">X11/X$31</f>
        <v>0.0654675081960271</v>
      </c>
      <c r="Z11" s="49" t="n">
        <v>6</v>
      </c>
      <c r="AA11" s="50" t="n">
        <v>7562342590.33</v>
      </c>
      <c r="AB11" s="51" t="n">
        <f aca="false">AA11/AA$31</f>
        <v>0.0614089570132179</v>
      </c>
      <c r="AC11" s="49" t="n">
        <v>7</v>
      </c>
      <c r="AD11" s="50" t="n">
        <v>7870997731.25</v>
      </c>
      <c r="AE11" s="51" t="n">
        <f aca="false">AD11/AD$31</f>
        <v>0.0575130676516264</v>
      </c>
      <c r="AF11" s="49" t="n">
        <v>9</v>
      </c>
      <c r="AG11" s="50" t="n">
        <v>9032954462.7</v>
      </c>
      <c r="AH11" s="51" t="n">
        <f aca="false">AG11/AG$31</f>
        <v>0.0543368679911716</v>
      </c>
      <c r="AI11" s="49" t="n">
        <v>13</v>
      </c>
      <c r="AJ11" s="50" t="n">
        <v>8793153809.58</v>
      </c>
      <c r="AK11" s="51" t="n">
        <f aca="false">AJ11/AJ$31</f>
        <v>0.0493766770827399</v>
      </c>
      <c r="AL11" s="65" t="n">
        <v>16</v>
      </c>
      <c r="AM11" s="66" t="n">
        <v>10775331358.87</v>
      </c>
      <c r="AN11" s="51" t="n">
        <f aca="false">AM11/AM$31</f>
        <v>0.0509221296410042</v>
      </c>
      <c r="AO11" s="49" t="n">
        <v>16</v>
      </c>
      <c r="AP11" s="50" t="n">
        <v>13225693321.88</v>
      </c>
      <c r="AQ11" s="51" t="n">
        <f aca="false">AP11/AP$31</f>
        <v>0.0525990339537619</v>
      </c>
      <c r="AR11" s="49" t="n">
        <v>18</v>
      </c>
      <c r="AS11" s="50" t="n">
        <v>14593612532.87</v>
      </c>
      <c r="AT11" s="51" t="n">
        <v>0.056602521184451</v>
      </c>
      <c r="AU11" s="49" t="n">
        <v>18</v>
      </c>
      <c r="AV11" s="50" t="n">
        <v>18273512416.99</v>
      </c>
      <c r="AW11" s="51" t="n">
        <v>0.0600498164070507</v>
      </c>
      <c r="AX11" s="57" t="n">
        <v>1220201978.07</v>
      </c>
      <c r="AY11" s="58" t="n">
        <v>0.071552205798423</v>
      </c>
      <c r="AZ11" s="49" t="n">
        <v>18</v>
      </c>
      <c r="BA11" s="50" t="n">
        <v>21738052017.84</v>
      </c>
      <c r="BB11" s="51" t="n">
        <v>0.0663555471392622</v>
      </c>
      <c r="BC11" s="57" t="n">
        <v>1630389391.1</v>
      </c>
      <c r="BD11" s="58" t="n">
        <v>0.0810829891750741</v>
      </c>
      <c r="BE11" s="49" t="n">
        <v>20</v>
      </c>
      <c r="BF11" s="50" t="n">
        <v>26169648983.64</v>
      </c>
      <c r="BG11" s="51" t="n">
        <v>0.0670037757718743</v>
      </c>
      <c r="BH11" s="57" t="n">
        <v>1451778532.87</v>
      </c>
      <c r="BI11" s="58" t="n">
        <v>0.0587339647952874</v>
      </c>
      <c r="BJ11" s="49" t="n">
        <v>20</v>
      </c>
      <c r="BK11" s="50" t="n">
        <v>25838976830.08</v>
      </c>
      <c r="BL11" s="51" t="n">
        <f aca="false">BK11/BK$31</f>
        <v>0.0673441275789696</v>
      </c>
      <c r="BM11" s="59" t="n">
        <f aca="false">IF(BK11&lt;0,"Error",IF(AND(BF11=0,BK11&gt;0),"New Comer",BK11-BF11))</f>
        <v>-330672153.559994</v>
      </c>
      <c r="BN11" s="60" t="n">
        <f aca="false">IF(AND(BF11=0,BK11=0),"-",IF(BF11=0,"",BM11/BF11))</f>
        <v>-0.0126357122239857</v>
      </c>
      <c r="BO11" s="49" t="n">
        <v>20</v>
      </c>
      <c r="BP11" s="50" t="n">
        <v>25972158739.48</v>
      </c>
      <c r="BQ11" s="51" t="n">
        <f aca="false">BP11/BP$31</f>
        <v>0.0673049303775932</v>
      </c>
      <c r="BR11" s="59" t="n">
        <f aca="false">IF(BP11&lt;0,"Error",IF(AND(BK11=0,BP11&gt;0),"New Comer",BP11-BK11))</f>
        <v>133181909.399986</v>
      </c>
      <c r="BS11" s="60" t="n">
        <f aca="false">IF(AND(BK11=0,BP11=0),"-",IF(BK11=0,"",BR11/BK11))</f>
        <v>0.00515430275261305</v>
      </c>
      <c r="BT11" s="49" t="n">
        <v>20</v>
      </c>
      <c r="BU11" s="50" t="n">
        <v>26114667994.99</v>
      </c>
      <c r="BV11" s="51" t="n">
        <f aca="false">BU11/BU$31</f>
        <v>0.0668611528335576</v>
      </c>
      <c r="BW11" s="59" t="n">
        <f aca="false">IF(BU11&lt;0,"Error",IF(AND(BP11=0,BU11&gt;0),"New Comer",BU11-BP11))</f>
        <v>142509255.510017</v>
      </c>
      <c r="BX11" s="60" t="n">
        <f aca="false">IF(AND(BP11=0,BU11=0),"-",IF(BP11=0,"",BW11/BP11))</f>
        <v>0.00548700078955665</v>
      </c>
      <c r="BY11" s="49" t="n">
        <v>20</v>
      </c>
      <c r="BZ11" s="50" t="n">
        <v>25274670339.38</v>
      </c>
      <c r="CA11" s="51" t="n">
        <f aca="false">BZ11/BZ$31</f>
        <v>0.0661938215327157</v>
      </c>
      <c r="CB11" s="59" t="n">
        <f aca="false">IF(BZ11&lt;0,"Error",IF(AND(BU11=0,BZ11&gt;0),"New Comer",BZ11-BU11))</f>
        <v>-839997655.610012</v>
      </c>
      <c r="CC11" s="60" t="n">
        <f aca="false">IF(AND(BU11=0,BZ11=0),"-",IF(BU11=0,"",CB11/BU11))</f>
        <v>-0.0321657413286342</v>
      </c>
      <c r="CD11" s="49" t="n">
        <v>20</v>
      </c>
      <c r="CE11" s="61" t="n">
        <v>25358262678.15</v>
      </c>
      <c r="CF11" s="62" t="n">
        <f aca="false">CE11/CE$31</f>
        <v>0.0665955270178643</v>
      </c>
      <c r="CG11" s="63" t="n">
        <f aca="false">IF(CE11&lt;0,"Error",IF(AND(BZ11=0,CE11&gt;0),"New Comer",CE11-BZ11))</f>
        <v>83592338.7700005</v>
      </c>
      <c r="CH11" s="64" t="n">
        <f aca="false">IF(AND(BZ11=0,CE11=0),"-",IF(BZ11=0,"",CG11/BZ11))</f>
        <v>0.00330735624431693</v>
      </c>
      <c r="CI11" s="49" t="n">
        <v>20</v>
      </c>
      <c r="CJ11" s="61" t="n">
        <v>24825941003.76</v>
      </c>
      <c r="CK11" s="62" t="n">
        <f aca="false">CJ11/CJ$31</f>
        <v>0.0668420424050742</v>
      </c>
      <c r="CL11" s="63" t="n">
        <f aca="false">IF(CJ11&lt;0,"Error",IF(AND(CE11=0,CJ11&gt;0),"New Comer",CJ11-CE11))</f>
        <v>-532321674.389999</v>
      </c>
      <c r="CM11" s="64" t="n">
        <f aca="false">IF(AND(CE11=0,CJ11=0),"-",IF(CE11=0,"",CL11/CE11))</f>
        <v>-0.0209920403911848</v>
      </c>
    </row>
    <row r="12" customFormat="false" ht="21" hidden="false" customHeight="false" outlineLevel="0" collapsed="false">
      <c r="A12" s="48" t="s">
        <v>40</v>
      </c>
      <c r="B12" s="49" t="n">
        <v>4</v>
      </c>
      <c r="C12" s="50" t="n">
        <v>513181588.71</v>
      </c>
      <c r="D12" s="51" t="n">
        <f aca="false">C12/C$31</f>
        <v>0.0437023268664071</v>
      </c>
      <c r="E12" s="49" t="n">
        <v>4</v>
      </c>
      <c r="F12" s="50" t="n">
        <v>700971931.44</v>
      </c>
      <c r="G12" s="51" t="n">
        <f aca="false">F12/F$31</f>
        <v>0.0395849357801231</v>
      </c>
      <c r="H12" s="52" t="n">
        <v>4</v>
      </c>
      <c r="I12" s="53" t="n">
        <v>812790370.74</v>
      </c>
      <c r="J12" s="54" t="n">
        <v>0.0319051151006596</v>
      </c>
      <c r="K12" s="49" t="n">
        <v>5</v>
      </c>
      <c r="L12" s="50" t="n">
        <v>1168180883.22</v>
      </c>
      <c r="M12" s="51" t="n">
        <f aca="false">L12/L$31</f>
        <v>0.0318677351519599</v>
      </c>
      <c r="N12" s="49" t="n">
        <v>5</v>
      </c>
      <c r="O12" s="50" t="n">
        <v>908796656.33</v>
      </c>
      <c r="P12" s="51" t="n">
        <f aca="false">O12/O$31</f>
        <v>0.0237947448352105</v>
      </c>
      <c r="Q12" s="49" t="n">
        <v>6</v>
      </c>
      <c r="R12" s="50" t="n">
        <v>1427906568.28</v>
      </c>
      <c r="S12" s="51" t="n">
        <f aca="false">R12/R$31</f>
        <v>0.0243872685754532</v>
      </c>
      <c r="T12" s="49" t="n">
        <v>6</v>
      </c>
      <c r="U12" s="50" t="n">
        <v>1753640984.85</v>
      </c>
      <c r="V12" s="51" t="n">
        <f aca="false">U12/U$31</f>
        <v>0.0221182754103343</v>
      </c>
      <c r="W12" s="49" t="n">
        <v>7</v>
      </c>
      <c r="X12" s="50" t="n">
        <v>1741697516.76</v>
      </c>
      <c r="Y12" s="51" t="n">
        <f aca="false">X12/X$31</f>
        <v>0.018770083277927</v>
      </c>
      <c r="Z12" s="49" t="n">
        <v>8</v>
      </c>
      <c r="AA12" s="50" t="n">
        <v>2317726173.68</v>
      </c>
      <c r="AB12" s="51" t="n">
        <f aca="false">AA12/AA$31</f>
        <v>0.0188207748151905</v>
      </c>
      <c r="AC12" s="49" t="n">
        <v>11</v>
      </c>
      <c r="AD12" s="50" t="n">
        <v>2328675619.04</v>
      </c>
      <c r="AE12" s="51" t="n">
        <f aca="false">AD12/AD$31</f>
        <v>0.0170155402135113</v>
      </c>
      <c r="AF12" s="49" t="n">
        <v>14</v>
      </c>
      <c r="AG12" s="50" t="n">
        <v>2688282924.04</v>
      </c>
      <c r="AH12" s="51" t="n">
        <f aca="false">AG12/AG$31</f>
        <v>0.0161711071355075</v>
      </c>
      <c r="AI12" s="49" t="n">
        <v>18</v>
      </c>
      <c r="AJ12" s="50" t="n">
        <v>2572778181.44</v>
      </c>
      <c r="AK12" s="51" t="n">
        <f aca="false">AJ12/AJ$31</f>
        <v>0.0144470619099235</v>
      </c>
      <c r="AL12" s="65" t="n">
        <v>19</v>
      </c>
      <c r="AM12" s="66" t="n">
        <v>2907899908.59</v>
      </c>
      <c r="AN12" s="51" t="n">
        <f aca="false">AM12/AM$31</f>
        <v>0.013742171929255</v>
      </c>
      <c r="AO12" s="49" t="n">
        <v>19</v>
      </c>
      <c r="AP12" s="50" t="n">
        <v>3570511237.92</v>
      </c>
      <c r="AQ12" s="51" t="n">
        <f aca="false">AP12/AP$31</f>
        <v>0.014200045114077</v>
      </c>
      <c r="AR12" s="49" t="n">
        <v>23</v>
      </c>
      <c r="AS12" s="50" t="n">
        <v>3616049308.44</v>
      </c>
      <c r="AT12" s="51" t="n">
        <v>0.0140251433374696</v>
      </c>
      <c r="AU12" s="49" t="n">
        <v>23</v>
      </c>
      <c r="AV12" s="50" t="n">
        <v>3930574662.91</v>
      </c>
      <c r="AW12" s="51" t="n">
        <v>0.0129165253781478</v>
      </c>
      <c r="AX12" s="57" t="n">
        <v>108872428.44</v>
      </c>
      <c r="AY12" s="58" t="n">
        <v>0.028487941173967</v>
      </c>
      <c r="AZ12" s="49" t="n">
        <v>30</v>
      </c>
      <c r="BA12" s="50" t="n">
        <v>4465678622.45</v>
      </c>
      <c r="BB12" s="51" t="n">
        <v>0.0136315134446081</v>
      </c>
      <c r="BC12" s="57" t="n">
        <v>270687717.64</v>
      </c>
      <c r="BD12" s="58" t="n">
        <v>0.0645264134731801</v>
      </c>
      <c r="BE12" s="49" t="n">
        <v>36</v>
      </c>
      <c r="BF12" s="50" t="n">
        <v>5420838578.77</v>
      </c>
      <c r="BG12" s="51" t="n">
        <v>0.0138793093042439</v>
      </c>
      <c r="BH12" s="57" t="n">
        <v>285325248.530002</v>
      </c>
      <c r="BI12" s="58" t="n">
        <v>0.0555592460153672</v>
      </c>
      <c r="BJ12" s="49" t="n">
        <v>36</v>
      </c>
      <c r="BK12" s="50" t="n">
        <v>5353946007.37</v>
      </c>
      <c r="BL12" s="51" t="n">
        <f aca="false">BK12/BK$31</f>
        <v>0.013953989948685</v>
      </c>
      <c r="BM12" s="59" t="n">
        <f aca="false">IF(BK12&lt;0,"Error",IF(AND(BF12=0,BK12&gt;0),"New Comer",BK12-BF12))</f>
        <v>-66892571.4000015</v>
      </c>
      <c r="BN12" s="60" t="n">
        <f aca="false">IF(AND(BF12=0,BK12=0),"-",IF(BF12=0,"",BM12/BF12))</f>
        <v>-0.0123398936212522</v>
      </c>
      <c r="BO12" s="49" t="n">
        <v>36</v>
      </c>
      <c r="BP12" s="50" t="n">
        <v>5384637176.73</v>
      </c>
      <c r="BQ12" s="51" t="n">
        <f aca="false">BP12/BP$31</f>
        <v>0.0139538893907003</v>
      </c>
      <c r="BR12" s="59" t="n">
        <f aca="false">IF(BP12&lt;0,"Error",IF(AND(BK12=0,BP12&gt;0),"New Comer",BP12-BK12))</f>
        <v>30691169.3600006</v>
      </c>
      <c r="BS12" s="60" t="n">
        <f aca="false">IF(AND(BK12=0,BP12=0),"-",IF(BK12=0,"",BR12/BK12))</f>
        <v>0.00573243908656392</v>
      </c>
      <c r="BT12" s="49" t="n">
        <v>36</v>
      </c>
      <c r="BU12" s="50" t="n">
        <v>5398727561.04</v>
      </c>
      <c r="BV12" s="51" t="n">
        <f aca="false">BU12/BU$31</f>
        <v>0.013822314288456</v>
      </c>
      <c r="BW12" s="59" t="n">
        <f aca="false">IF(BU12&lt;0,"Error",IF(AND(BP12=0,BU12&gt;0),"New Comer",BU12-BP12))</f>
        <v>14090384.3099995</v>
      </c>
      <c r="BX12" s="60" t="n">
        <f aca="false">IF(AND(BP12=0,BU12=0),"-",IF(BP12=0,"",BW12/BP12))</f>
        <v>0.00261677506720264</v>
      </c>
      <c r="BY12" s="49" t="n">
        <v>36</v>
      </c>
      <c r="BZ12" s="50" t="n">
        <v>5309793067.55</v>
      </c>
      <c r="CA12" s="51" t="n">
        <f aca="false">BZ12/BZ$31</f>
        <v>0.0139062345806912</v>
      </c>
      <c r="CB12" s="59" t="n">
        <f aca="false">IF(BZ12&lt;0,"Error",IF(AND(BU12=0,BZ12&gt;0),"New Comer",BZ12-BU12))</f>
        <v>-88934493.4900007</v>
      </c>
      <c r="CC12" s="60" t="n">
        <f aca="false">IF(AND(BU12=0,BZ12=0),"-",IF(BU12=0,"",CB12/BU12))</f>
        <v>-0.0164732323467844</v>
      </c>
      <c r="CD12" s="49" t="n">
        <v>36</v>
      </c>
      <c r="CE12" s="61" t="n">
        <v>5309066672.49</v>
      </c>
      <c r="CF12" s="62" t="n">
        <f aca="false">CE12/CE$31</f>
        <v>0.0139425992038523</v>
      </c>
      <c r="CG12" s="63" t="n">
        <f aca="false">IF(CE12&lt;0,"Error",IF(AND(BZ12=0,CE12&gt;0),"New Comer",CE12-BZ12))</f>
        <v>-726395.059999466</v>
      </c>
      <c r="CH12" s="64" t="n">
        <f aca="false">IF(AND(BZ12=0,CE12=0),"-",IF(BZ12=0,"",CG12/BZ12))</f>
        <v>-0.00013680289434229</v>
      </c>
      <c r="CI12" s="49" t="n">
        <v>36</v>
      </c>
      <c r="CJ12" s="61" t="n">
        <v>5150915994.59</v>
      </c>
      <c r="CK12" s="62" t="n">
        <f aca="false">CJ12/CJ$31</f>
        <v>0.0138684670717301</v>
      </c>
      <c r="CL12" s="63" t="n">
        <f aca="false">IF(CJ12&lt;0,"Error",IF(AND(CE12=0,CJ12&gt;0),"New Comer",CJ12-CE12))</f>
        <v>-158150677.900001</v>
      </c>
      <c r="CM12" s="64" t="n">
        <f aca="false">IF(AND(CE12=0,CJ12=0),"-",IF(CE12=0,"",CL12/CE12))</f>
        <v>-0.0297887910731071</v>
      </c>
    </row>
    <row r="13" customFormat="false" ht="21" hidden="false" customHeight="false" outlineLevel="0" collapsed="false">
      <c r="A13" s="48" t="s">
        <v>41</v>
      </c>
      <c r="B13" s="49" t="n">
        <v>4</v>
      </c>
      <c r="C13" s="50" t="n">
        <v>1816761407.3</v>
      </c>
      <c r="D13" s="51" t="n">
        <f aca="false">C13/C$31</f>
        <v>0.154714632416335</v>
      </c>
      <c r="E13" s="49" t="n">
        <v>4</v>
      </c>
      <c r="F13" s="50" t="n">
        <v>3011116296.67</v>
      </c>
      <c r="G13" s="51" t="n">
        <f aca="false">F13/F$31</f>
        <v>0.170042251171603</v>
      </c>
      <c r="H13" s="52" t="n">
        <v>4</v>
      </c>
      <c r="I13" s="53" t="n">
        <v>4542992785.88</v>
      </c>
      <c r="J13" s="54" t="n">
        <v>0.178329755067107</v>
      </c>
      <c r="K13" s="49" t="n">
        <v>4</v>
      </c>
      <c r="L13" s="50" t="n">
        <v>7049829149.65</v>
      </c>
      <c r="M13" s="51" t="n">
        <f aca="false">L13/L$31</f>
        <v>0.192317894800974</v>
      </c>
      <c r="N13" s="49" t="n">
        <v>4</v>
      </c>
      <c r="O13" s="50" t="n">
        <v>8681615643.64</v>
      </c>
      <c r="P13" s="51" t="n">
        <f aca="false">O13/O$31</f>
        <v>0.227308086532807</v>
      </c>
      <c r="Q13" s="49" t="n">
        <v>4</v>
      </c>
      <c r="R13" s="50" t="n">
        <v>12561244784.5</v>
      </c>
      <c r="S13" s="51" t="n">
        <f aca="false">R13/R$31</f>
        <v>0.214533959718815</v>
      </c>
      <c r="T13" s="49" t="n">
        <v>4</v>
      </c>
      <c r="U13" s="50" t="n">
        <v>15818869159.2</v>
      </c>
      <c r="V13" s="51" t="n">
        <f aca="false">U13/U$31</f>
        <v>0.199519803520763</v>
      </c>
      <c r="W13" s="49" t="n">
        <v>6</v>
      </c>
      <c r="X13" s="50" t="n">
        <v>17913397694.2</v>
      </c>
      <c r="Y13" s="51" t="n">
        <f aca="false">X13/X$31</f>
        <v>0.193050723949037</v>
      </c>
      <c r="Z13" s="49" t="n">
        <v>8</v>
      </c>
      <c r="AA13" s="50" t="n">
        <v>21320008091.21</v>
      </c>
      <c r="AB13" s="51" t="n">
        <f aca="false">AA13/AA$31</f>
        <v>0.173126176810437</v>
      </c>
      <c r="AC13" s="49" t="n">
        <v>8</v>
      </c>
      <c r="AD13" s="50" t="n">
        <v>22468159356.84</v>
      </c>
      <c r="AE13" s="51" t="n">
        <f aca="false">AD13/AD$31</f>
        <v>0.164173947600953</v>
      </c>
      <c r="AF13" s="49" t="n">
        <v>8</v>
      </c>
      <c r="AG13" s="50" t="n">
        <v>25162222591.46</v>
      </c>
      <c r="AH13" s="51" t="n">
        <f aca="false">AG13/AG$31</f>
        <v>0.151360927696735</v>
      </c>
      <c r="AI13" s="49" t="n">
        <v>12</v>
      </c>
      <c r="AJ13" s="50" t="n">
        <v>25794467634.53</v>
      </c>
      <c r="AK13" s="51" t="n">
        <f aca="false">AJ13/AJ$31</f>
        <v>0.144845083629011</v>
      </c>
      <c r="AL13" s="65" t="n">
        <v>12</v>
      </c>
      <c r="AM13" s="66" t="n">
        <v>28500511563.65</v>
      </c>
      <c r="AN13" s="51" t="n">
        <f aca="false">AM13/AM$31</f>
        <v>0.134687899271371</v>
      </c>
      <c r="AO13" s="49" t="n">
        <v>13</v>
      </c>
      <c r="AP13" s="50" t="n">
        <v>31354606210.71</v>
      </c>
      <c r="AQ13" s="51" t="n">
        <f aca="false">AP13/AP$31</f>
        <v>0.12469833955363</v>
      </c>
      <c r="AR13" s="49" t="n">
        <v>13</v>
      </c>
      <c r="AS13" s="50" t="n">
        <v>31270486535.94</v>
      </c>
      <c r="AT13" s="51" t="n">
        <v>0.121285142565762</v>
      </c>
      <c r="AU13" s="49" t="n">
        <v>16</v>
      </c>
      <c r="AV13" s="50" t="n">
        <v>34794214438.92</v>
      </c>
      <c r="AW13" s="51" t="n">
        <v>0.114339604855718</v>
      </c>
      <c r="AX13" s="57" t="n">
        <v>1755266251.83001</v>
      </c>
      <c r="AY13" s="58" t="n">
        <v>0.0531271831624433</v>
      </c>
      <c r="AZ13" s="49" t="n">
        <v>16</v>
      </c>
      <c r="BA13" s="50" t="n">
        <v>37070712169.87</v>
      </c>
      <c r="BB13" s="51" t="n">
        <v>0.113158593366833</v>
      </c>
      <c r="BC13" s="57" t="n">
        <v>2944469129.67</v>
      </c>
      <c r="BD13" s="58" t="n">
        <v>0.0862816667572073</v>
      </c>
      <c r="BE13" s="49" t="n">
        <v>19</v>
      </c>
      <c r="BF13" s="50" t="n">
        <v>44454235176.76</v>
      </c>
      <c r="BG13" s="51" t="n">
        <v>0.113818936117786</v>
      </c>
      <c r="BH13" s="57" t="n">
        <v>3986163944.23</v>
      </c>
      <c r="BI13" s="58" t="n">
        <v>0.0985014561560263</v>
      </c>
      <c r="BJ13" s="49" t="n">
        <v>19</v>
      </c>
      <c r="BK13" s="50" t="n">
        <v>44240698666.89</v>
      </c>
      <c r="BL13" s="51" t="n">
        <f aca="false">BK13/BK$31</f>
        <v>0.115304536816544</v>
      </c>
      <c r="BM13" s="59" t="n">
        <f aca="false">IF(BK13&lt;0,"Error",IF(AND(BF13=0,BK13&gt;0),"New Comer",BK13-BF13))</f>
        <v>-213536509.869995</v>
      </c>
      <c r="BN13" s="60" t="n">
        <f aca="false">IF(AND(BF13=0,BK13=0),"-",IF(BF13=0,"",BM13/BF13))</f>
        <v>-0.00480351329903498</v>
      </c>
      <c r="BO13" s="49" t="n">
        <v>19</v>
      </c>
      <c r="BP13" s="50" t="n">
        <v>44405461326.15</v>
      </c>
      <c r="BQ13" s="51" t="n">
        <f aca="false">BP13/BP$31</f>
        <v>0.115073472055996</v>
      </c>
      <c r="BR13" s="59" t="n">
        <f aca="false">IF(BP13&lt;0,"Error",IF(AND(BK13=0,BP13&gt;0),"New Comer",BP13-BK13))</f>
        <v>164762659.259972</v>
      </c>
      <c r="BS13" s="60" t="n">
        <f aca="false">IF(AND(BK13=0,BP13=0),"-",IF(BK13=0,"",BR13/BK13))</f>
        <v>0.00372423275908346</v>
      </c>
      <c r="BT13" s="49" t="n">
        <v>20</v>
      </c>
      <c r="BU13" s="50" t="n">
        <v>44759138374.32</v>
      </c>
      <c r="BV13" s="51" t="n">
        <f aca="false">BU13/BU$31</f>
        <v>0.11459642497151</v>
      </c>
      <c r="BW13" s="59" t="n">
        <f aca="false">IF(BU13&lt;0,"Error",IF(AND(BP13=0,BU13&gt;0),"New Comer",BU13-BP13))</f>
        <v>353677048.170006</v>
      </c>
      <c r="BX13" s="60" t="n">
        <f aca="false">IF(AND(BP13=0,BU13=0),"-",IF(BP13=0,"",BW13/BP13))</f>
        <v>0.00796471959996795</v>
      </c>
      <c r="BY13" s="49" t="n">
        <v>21</v>
      </c>
      <c r="BZ13" s="50" t="n">
        <v>44043598396.72</v>
      </c>
      <c r="CA13" s="51" t="n">
        <f aca="false">BZ13/BZ$31</f>
        <v>0.115349243047837</v>
      </c>
      <c r="CB13" s="59" t="n">
        <f aca="false">IF(BZ13&lt;0,"Error",IF(AND(BU13=0,BZ13&gt;0),"New Comer",BZ13-BU13))</f>
        <v>-715539977.599983</v>
      </c>
      <c r="CC13" s="60" t="n">
        <f aca="false">IF(AND(BU13=0,BZ13=0),"-",IF(BU13=0,"",CB13/BU13))</f>
        <v>-0.015986455584018</v>
      </c>
      <c r="CD13" s="49" t="n">
        <v>24</v>
      </c>
      <c r="CE13" s="61" t="n">
        <v>44009313955.65</v>
      </c>
      <c r="CF13" s="62" t="n">
        <f aca="false">CE13/CE$31</f>
        <v>0.115576666026751</v>
      </c>
      <c r="CG13" s="63" t="n">
        <f aca="false">IF(CE13&lt;0,"Error",IF(AND(BZ13=0,CE13&gt;0),"New Comer",CE13-BZ13))</f>
        <v>-34284441.0700073</v>
      </c>
      <c r="CH13" s="64" t="n">
        <f aca="false">IF(AND(BZ13=0,CE13=0),"-",IF(BZ13=0,"",CG13/BZ13))</f>
        <v>-0.000778420526887752</v>
      </c>
      <c r="CI13" s="49" t="n">
        <v>25</v>
      </c>
      <c r="CJ13" s="61" t="n">
        <v>42850372360.24</v>
      </c>
      <c r="CK13" s="62" t="n">
        <f aca="false">CJ13/CJ$31</f>
        <v>0.115371514253683</v>
      </c>
      <c r="CL13" s="63" t="n">
        <f aca="false">IF(CJ13&lt;0,"Error",IF(AND(CE13=0,CJ13&gt;0),"New Comer",CJ13-CE13))</f>
        <v>-1158941595.41</v>
      </c>
      <c r="CM13" s="64" t="n">
        <f aca="false">IF(AND(CE13=0,CJ13=0),"-",IF(CE13=0,"",CL13/CE13))</f>
        <v>-0.0263340073098597</v>
      </c>
    </row>
    <row r="14" customFormat="false" ht="21" hidden="false" customHeight="false" outlineLevel="0" collapsed="false">
      <c r="A14" s="48" t="s">
        <v>42</v>
      </c>
      <c r="B14" s="49" t="n">
        <v>5</v>
      </c>
      <c r="C14" s="50" t="n">
        <v>567788599.63</v>
      </c>
      <c r="D14" s="51" t="n">
        <f aca="false">C14/C$31</f>
        <v>0.04835263680138</v>
      </c>
      <c r="E14" s="49" t="n">
        <v>5</v>
      </c>
      <c r="F14" s="50" t="n">
        <v>794132504.32</v>
      </c>
      <c r="G14" s="51" t="n">
        <f aca="false">F14/F$31</f>
        <v>0.044845852985636</v>
      </c>
      <c r="H14" s="52" t="n">
        <v>5</v>
      </c>
      <c r="I14" s="53" t="n">
        <v>990124557.86</v>
      </c>
      <c r="J14" s="54" t="n">
        <v>0.0388661567849925</v>
      </c>
      <c r="K14" s="49" t="n">
        <v>5</v>
      </c>
      <c r="L14" s="50" t="n">
        <v>1312159465.88</v>
      </c>
      <c r="M14" s="51" t="n">
        <f aca="false">L14/L$31</f>
        <v>0.0357954413879293</v>
      </c>
      <c r="N14" s="49" t="n">
        <v>5</v>
      </c>
      <c r="O14" s="50" t="n">
        <v>1233280176.58</v>
      </c>
      <c r="P14" s="51" t="n">
        <f aca="false">O14/O$31</f>
        <v>0.0322905975804873</v>
      </c>
      <c r="Q14" s="49" t="n">
        <v>5</v>
      </c>
      <c r="R14" s="50" t="n">
        <v>1716611852.61</v>
      </c>
      <c r="S14" s="51" t="n">
        <f aca="false">R14/R$31</f>
        <v>0.0293180767000977</v>
      </c>
      <c r="T14" s="49" t="n">
        <v>5</v>
      </c>
      <c r="U14" s="50" t="n">
        <v>2738779268.27</v>
      </c>
      <c r="V14" s="51" t="n">
        <f aca="false">U14/U$31</f>
        <v>0.0345436008094275</v>
      </c>
      <c r="W14" s="49" t="n">
        <v>7</v>
      </c>
      <c r="X14" s="50" t="n">
        <v>3323759381.88</v>
      </c>
      <c r="Y14" s="51" t="n">
        <f aca="false">X14/X$31</f>
        <v>0.0358197906314609</v>
      </c>
      <c r="Z14" s="49" t="n">
        <v>9</v>
      </c>
      <c r="AA14" s="50" t="n">
        <v>4709996267.48</v>
      </c>
      <c r="AB14" s="51" t="n">
        <f aca="false">AA14/AA$31</f>
        <v>0.0382468732231126</v>
      </c>
      <c r="AC14" s="49" t="n">
        <v>10</v>
      </c>
      <c r="AD14" s="50" t="n">
        <v>5371449206.15</v>
      </c>
      <c r="AE14" s="51" t="n">
        <f aca="false">AD14/AD$31</f>
        <v>0.0392489659035283</v>
      </c>
      <c r="AF14" s="49" t="n">
        <v>10</v>
      </c>
      <c r="AG14" s="50" t="n">
        <v>7053784182.79</v>
      </c>
      <c r="AH14" s="51" t="n">
        <f aca="false">AG14/AG$31</f>
        <v>0.042431359701985</v>
      </c>
      <c r="AI14" s="49" t="n">
        <v>10</v>
      </c>
      <c r="AJ14" s="50" t="n">
        <v>7752133071.8</v>
      </c>
      <c r="AK14" s="51" t="n">
        <f aca="false">AJ14/AJ$31</f>
        <v>0.043530976448026</v>
      </c>
      <c r="AL14" s="65" t="n">
        <v>12</v>
      </c>
      <c r="AM14" s="66" t="n">
        <v>10534281827.57</v>
      </c>
      <c r="AN14" s="51" t="n">
        <f aca="false">AM14/AM$31</f>
        <v>0.0497829762290159</v>
      </c>
      <c r="AO14" s="49" t="n">
        <v>12</v>
      </c>
      <c r="AP14" s="50" t="n">
        <v>12833901118.05</v>
      </c>
      <c r="AQ14" s="51" t="n">
        <f aca="false">AP14/AP$31</f>
        <v>0.0510408629807529</v>
      </c>
      <c r="AR14" s="49" t="n">
        <v>12</v>
      </c>
      <c r="AS14" s="50" t="n">
        <v>13502517737.16</v>
      </c>
      <c r="AT14" s="51" t="n">
        <v>0.0523706206766557</v>
      </c>
      <c r="AU14" s="49" t="n">
        <v>13</v>
      </c>
      <c r="AV14" s="50" t="n">
        <v>15358749741.08</v>
      </c>
      <c r="AW14" s="51" t="n">
        <v>0.050471419021566</v>
      </c>
      <c r="AX14" s="57" t="n">
        <v>474974703.440001</v>
      </c>
      <c r="AY14" s="58" t="n">
        <v>0.0319122468754616</v>
      </c>
      <c r="AZ14" s="49" t="n">
        <v>15</v>
      </c>
      <c r="BA14" s="50" t="n">
        <v>15249913370.25</v>
      </c>
      <c r="BB14" s="51" t="n">
        <v>0.0465504611305018</v>
      </c>
      <c r="BC14" s="57" t="n">
        <v>589802720</v>
      </c>
      <c r="BD14" s="58" t="n">
        <v>0.0402318054802637</v>
      </c>
      <c r="BE14" s="49" t="n">
        <v>16</v>
      </c>
      <c r="BF14" s="50" t="n">
        <v>17000509812.53</v>
      </c>
      <c r="BG14" s="51" t="n">
        <v>0.043527459928806</v>
      </c>
      <c r="BH14" s="57" t="n">
        <v>612309329.43</v>
      </c>
      <c r="BI14" s="58" t="n">
        <v>0.0373628166229375</v>
      </c>
      <c r="BJ14" s="49" t="n">
        <v>16</v>
      </c>
      <c r="BK14" s="50" t="n">
        <v>16830824546.01</v>
      </c>
      <c r="BL14" s="51" t="n">
        <f aca="false">BK14/BK$31</f>
        <v>0.0438661794907551</v>
      </c>
      <c r="BM14" s="59" t="n">
        <f aca="false">IF(BK14&lt;0,"Error",IF(AND(BF14=0,BK14&gt;0),"New Comer",BK14-BF14))</f>
        <v>-169685266.519999</v>
      </c>
      <c r="BN14" s="60" t="n">
        <f aca="false">IF(AND(BF14=0,BK14=0),"-",IF(BF14=0,"",BM14/BF14))</f>
        <v>-0.00998118694034306</v>
      </c>
      <c r="BO14" s="49" t="n">
        <v>16</v>
      </c>
      <c r="BP14" s="50" t="n">
        <v>16734449448.69</v>
      </c>
      <c r="BQ14" s="51" t="n">
        <f aca="false">BP14/BP$31</f>
        <v>0.0433660892938923</v>
      </c>
      <c r="BR14" s="59" t="n">
        <f aca="false">IF(BP14&lt;0,"Error",IF(AND(BK14=0,BP14&gt;0),"New Comer",BP14-BK14))</f>
        <v>-96375097.3200016</v>
      </c>
      <c r="BS14" s="60" t="n">
        <f aca="false">IF(AND(BK14=0,BP14=0),"-",IF(BK14=0,"",BR14/BK14))</f>
        <v>-0.0057261067071636</v>
      </c>
      <c r="BT14" s="49" t="n">
        <v>16</v>
      </c>
      <c r="BU14" s="50" t="n">
        <v>16701818714.9</v>
      </c>
      <c r="BV14" s="51" t="n">
        <f aca="false">BU14/BU$31</f>
        <v>0.0427615183126026</v>
      </c>
      <c r="BW14" s="59" t="n">
        <f aca="false">IF(BU14&lt;0,"Error",IF(AND(BP14=0,BU14&gt;0),"New Comer",BU14-BP14))</f>
        <v>-32630733.789999</v>
      </c>
      <c r="BX14" s="60" t="n">
        <f aca="false">IF(AND(BP14=0,BU14=0),"-",IF(BP14=0,"",BW14/BP14))</f>
        <v>-0.00194991379250624</v>
      </c>
      <c r="BY14" s="49" t="n">
        <v>16</v>
      </c>
      <c r="BZ14" s="50" t="n">
        <v>16491351608.42</v>
      </c>
      <c r="CA14" s="51" t="n">
        <f aca="false">BZ14/BZ$31</f>
        <v>0.0431904974641816</v>
      </c>
      <c r="CB14" s="59" t="n">
        <f aca="false">IF(BZ14&lt;0,"Error",IF(AND(BU14=0,BZ14&gt;0),"New Comer",BZ14-BU14))</f>
        <v>-210467106.480001</v>
      </c>
      <c r="CC14" s="60" t="n">
        <f aca="false">IF(AND(BU14=0,BZ14=0),"-",IF(BU14=0,"",CB14/BU14))</f>
        <v>-0.0126014483855126</v>
      </c>
      <c r="CD14" s="49" t="n">
        <v>16</v>
      </c>
      <c r="CE14" s="61" t="n">
        <v>16529392035.3</v>
      </c>
      <c r="CF14" s="62" t="n">
        <f aca="false">CE14/CE$31</f>
        <v>0.0434092661570299</v>
      </c>
      <c r="CG14" s="63" t="n">
        <f aca="false">IF(CE14&lt;0,"Error",IF(AND(BZ14=0,CE14&gt;0),"New Comer",CE14-BZ14))</f>
        <v>38040426.8800011</v>
      </c>
      <c r="CH14" s="64" t="n">
        <f aca="false">IF(AND(BZ14=0,CE14=0),"-",IF(BZ14=0,"",CG14/BZ14))</f>
        <v>0.00230668945658637</v>
      </c>
      <c r="CI14" s="49" t="n">
        <v>16</v>
      </c>
      <c r="CJ14" s="61" t="n">
        <v>16268515205.1</v>
      </c>
      <c r="CK14" s="62" t="n">
        <f aca="false">CJ14/CJ$31</f>
        <v>0.0438017951884359</v>
      </c>
      <c r="CL14" s="63" t="n">
        <f aca="false">IF(CJ14&lt;0,"Error",IF(AND(CE14=0,CJ14&gt;0),"New Comer",CJ14-CE14))</f>
        <v>-260876830.200001</v>
      </c>
      <c r="CM14" s="64" t="n">
        <f aca="false">IF(AND(CE14=0,CJ14=0),"-",IF(CE14=0,"",CL14/CE14))</f>
        <v>-0.0157826028714713</v>
      </c>
    </row>
    <row r="15" customFormat="false" ht="21" hidden="false" customHeight="false" outlineLevel="0" collapsed="false">
      <c r="A15" s="48" t="s">
        <v>43</v>
      </c>
      <c r="B15" s="49" t="s">
        <v>44</v>
      </c>
      <c r="C15" s="50" t="n">
        <v>0</v>
      </c>
      <c r="D15" s="51" t="n">
        <f aca="false">C15/C$31</f>
        <v>0</v>
      </c>
      <c r="E15" s="49" t="n">
        <v>2</v>
      </c>
      <c r="F15" s="50" t="n">
        <v>38992555.55</v>
      </c>
      <c r="G15" s="51" t="n">
        <f aca="false">F15/F$31</f>
        <v>0.00220196806479655</v>
      </c>
      <c r="H15" s="52" t="n">
        <v>3</v>
      </c>
      <c r="I15" s="53" t="n">
        <v>96438755.26</v>
      </c>
      <c r="J15" s="54" t="n">
        <v>0.00378558813871442</v>
      </c>
      <c r="K15" s="49" t="n">
        <v>3</v>
      </c>
      <c r="L15" s="50" t="n">
        <v>129963989.22</v>
      </c>
      <c r="M15" s="51" t="n">
        <f aca="false">L15/L$31</f>
        <v>0.00354539099830069</v>
      </c>
      <c r="N15" s="49" t="n">
        <v>3</v>
      </c>
      <c r="O15" s="50" t="n">
        <v>142606306.02</v>
      </c>
      <c r="P15" s="51" t="n">
        <f aca="false">O15/O$31</f>
        <v>0.00373381728465084</v>
      </c>
      <c r="Q15" s="49" t="n">
        <v>3</v>
      </c>
      <c r="R15" s="50" t="n">
        <v>152083878.37</v>
      </c>
      <c r="S15" s="51" t="n">
        <f aca="false">R15/R$31</f>
        <v>0.00259744612861706</v>
      </c>
      <c r="T15" s="49" t="n">
        <v>3</v>
      </c>
      <c r="U15" s="50" t="n">
        <v>155288808.11</v>
      </c>
      <c r="V15" s="51" t="n">
        <f aca="false">U15/U$31</f>
        <v>0.00195862246354451</v>
      </c>
      <c r="W15" s="49" t="n">
        <v>3</v>
      </c>
      <c r="X15" s="50" t="n">
        <v>140727271.41</v>
      </c>
      <c r="Y15" s="51" t="n">
        <f aca="false">X15/X$31</f>
        <v>0.00151660238268866</v>
      </c>
      <c r="Z15" s="49" t="n">
        <v>4</v>
      </c>
      <c r="AA15" s="50" t="n">
        <v>151600035.76</v>
      </c>
      <c r="AB15" s="51" t="n">
        <f aca="false">AA15/AA$31</f>
        <v>0.00123104712170702</v>
      </c>
      <c r="AC15" s="49" t="n">
        <v>4</v>
      </c>
      <c r="AD15" s="50" t="n">
        <v>146298023.82</v>
      </c>
      <c r="AE15" s="51" t="n">
        <f aca="false">AD15/AD$31</f>
        <v>0.00106899384659366</v>
      </c>
      <c r="AF15" s="49" t="n">
        <v>4</v>
      </c>
      <c r="AG15" s="50" t="n">
        <v>150272905.94</v>
      </c>
      <c r="AH15" s="51" t="n">
        <f aca="false">AG15/AG$31</f>
        <v>0.000903952199297467</v>
      </c>
      <c r="AI15" s="49" t="n">
        <v>9</v>
      </c>
      <c r="AJ15" s="50" t="n">
        <v>256980216.56</v>
      </c>
      <c r="AK15" s="51" t="n">
        <f aca="false">AJ15/AJ$31</f>
        <v>0.00144303505255548</v>
      </c>
      <c r="AL15" s="65" t="n">
        <v>7</v>
      </c>
      <c r="AM15" s="66" t="n">
        <v>205104476.65</v>
      </c>
      <c r="AN15" s="51" t="n">
        <f aca="false">AM15/AM$31</f>
        <v>0.000969284043531902</v>
      </c>
      <c r="AO15" s="49" t="n">
        <v>7</v>
      </c>
      <c r="AP15" s="50" t="n">
        <v>286833291.51</v>
      </c>
      <c r="AQ15" s="51" t="n">
        <f aca="false">AP15/AP$31</f>
        <v>0.00114074579472097</v>
      </c>
      <c r="AR15" s="49" t="n">
        <v>8</v>
      </c>
      <c r="AS15" s="50" t="n">
        <v>1100535007.31</v>
      </c>
      <c r="AT15" s="51" t="n">
        <v>0.00426851514148317</v>
      </c>
      <c r="AU15" s="49" t="n">
        <v>9</v>
      </c>
      <c r="AV15" s="50" t="n">
        <v>4033491722.45</v>
      </c>
      <c r="AW15" s="51" t="n">
        <v>0.0132547280394372</v>
      </c>
      <c r="AX15" s="57" t="n">
        <v>304103606.83</v>
      </c>
      <c r="AY15" s="58" t="n">
        <v>0.081542493675117</v>
      </c>
      <c r="AZ15" s="49" t="n">
        <v>9</v>
      </c>
      <c r="BA15" s="50" t="n">
        <v>3323612683.24</v>
      </c>
      <c r="BB15" s="51" t="n">
        <v>0.0101453496336465</v>
      </c>
      <c r="BC15" s="57" t="n">
        <v>154246857.23</v>
      </c>
      <c r="BD15" s="58" t="n">
        <v>0.048668050864985</v>
      </c>
      <c r="BE15" s="49" t="n">
        <v>9</v>
      </c>
      <c r="BF15" s="50" t="n">
        <v>3196682534.77</v>
      </c>
      <c r="BG15" s="51" t="n">
        <v>0.00818466460545562</v>
      </c>
      <c r="BH15" s="57" t="n">
        <v>87007997.6900001</v>
      </c>
      <c r="BI15" s="58" t="n">
        <v>0.0279797762281904</v>
      </c>
      <c r="BJ15" s="49" t="n">
        <v>9</v>
      </c>
      <c r="BK15" s="50" t="n">
        <v>3104652453.51</v>
      </c>
      <c r="BL15" s="51" t="n">
        <f aca="false">BK15/BK$31</f>
        <v>0.00809165596193969</v>
      </c>
      <c r="BM15" s="59" t="n">
        <f aca="false">IF(BK15&lt;0,"Error",IF(AND(BF15=0,BK15&gt;0),"New Comer",BK15-BF15))</f>
        <v>-92030081.2600007</v>
      </c>
      <c r="BN15" s="60" t="n">
        <f aca="false">IF(AND(BF15=0,BK15=0),"-",IF(BF15=0,"",BM15/BF15))</f>
        <v>-0.028789246432512</v>
      </c>
      <c r="BO15" s="49" t="n">
        <v>9</v>
      </c>
      <c r="BP15" s="50" t="n">
        <v>3176337282.29</v>
      </c>
      <c r="BQ15" s="51" t="n">
        <f aca="false">BP15/BP$31</f>
        <v>0.00823124337813756</v>
      </c>
      <c r="BR15" s="59" t="n">
        <f aca="false">IF(BP15&lt;0,"Error",IF(AND(BK15=0,BP15&gt;0),"New Comer",BP15-BK15))</f>
        <v>71684828.7800002</v>
      </c>
      <c r="BS15" s="60" t="n">
        <f aca="false">IF(AND(BK15=0,BP15=0),"-",IF(BK15=0,"",BR15/BK15))</f>
        <v>0.0230894858131241</v>
      </c>
      <c r="BT15" s="49" t="n">
        <v>9</v>
      </c>
      <c r="BU15" s="50" t="n">
        <v>3250486269.5</v>
      </c>
      <c r="BV15" s="51" t="n">
        <f aca="false">BU15/BU$31</f>
        <v>0.00832219116437222</v>
      </c>
      <c r="BW15" s="59" t="n">
        <f aca="false">IF(BU15&lt;0,"Error",IF(AND(BP15=0,BU15&gt;0),"New Comer",BU15-BP15))</f>
        <v>74148987.2099996</v>
      </c>
      <c r="BX15" s="60" t="n">
        <f aca="false">IF(AND(BP15=0,BU15=0),"-",IF(BP15=0,"",BW15/BP15))</f>
        <v>0.0233441793550782</v>
      </c>
      <c r="BY15" s="49" t="n">
        <v>9</v>
      </c>
      <c r="BZ15" s="50" t="n">
        <v>3213810303.58</v>
      </c>
      <c r="CA15" s="51" t="n">
        <f aca="false">BZ15/BZ$31</f>
        <v>0.00841690051022031</v>
      </c>
      <c r="CB15" s="59" t="n">
        <f aca="false">IF(BZ15&lt;0,"Error",IF(AND(BU15=0,BZ15&gt;0),"New Comer",BZ15-BU15))</f>
        <v>-36675965.9199991</v>
      </c>
      <c r="CC15" s="60" t="n">
        <f aca="false">IF(AND(BU15=0,BZ15=0),"-",IF(BU15=0,"",CB15/BU15))</f>
        <v>-0.0112832243791144</v>
      </c>
      <c r="CD15" s="49" t="n">
        <v>9</v>
      </c>
      <c r="CE15" s="61" t="n">
        <v>3212789976.89</v>
      </c>
      <c r="CF15" s="62" t="n">
        <f aca="false">CE15/CE$31</f>
        <v>0.0084373856531212</v>
      </c>
      <c r="CG15" s="63" t="n">
        <f aca="false">IF(CE15&lt;0,"Error",IF(AND(BZ15=0,CE15&gt;0),"New Comer",CE15-BZ15))</f>
        <v>-1020326.69000006</v>
      </c>
      <c r="CH15" s="64" t="n">
        <f aca="false">IF(AND(BZ15=0,CE15=0),"-",IF(BZ15=0,"",CG15/BZ15))</f>
        <v>-0.000317481927562268</v>
      </c>
      <c r="CI15" s="49" t="n">
        <v>9</v>
      </c>
      <c r="CJ15" s="61" t="n">
        <v>3171876847.84</v>
      </c>
      <c r="CK15" s="62" t="n">
        <f aca="false">CJ15/CJ$31</f>
        <v>0.00854004795769408</v>
      </c>
      <c r="CL15" s="63" t="n">
        <f aca="false">IF(CJ15&lt;0,"Error",IF(AND(CE15=0,CJ15&gt;0),"New Comer",CJ15-CE15))</f>
        <v>-40913129.0500002</v>
      </c>
      <c r="CM15" s="64" t="n">
        <f aca="false">IF(AND(CE15=0,CJ15=0),"-",IF(CE15=0,"",CL15/CE15))</f>
        <v>-0.0127344548956805</v>
      </c>
    </row>
    <row r="16" customFormat="false" ht="21.75" hidden="false" customHeight="false" outlineLevel="0" collapsed="false">
      <c r="A16" s="67" t="s">
        <v>45</v>
      </c>
      <c r="B16" s="49"/>
      <c r="C16" s="50"/>
      <c r="D16" s="51"/>
      <c r="E16" s="68"/>
      <c r="F16" s="50"/>
      <c r="G16" s="51" t="n">
        <f aca="false">F16/F$31</f>
        <v>0</v>
      </c>
      <c r="H16" s="52"/>
      <c r="I16" s="53"/>
      <c r="J16" s="54" t="n">
        <v>0.00102997894991888</v>
      </c>
      <c r="K16" s="68" t="n">
        <v>0</v>
      </c>
      <c r="L16" s="50" t="n">
        <v>0</v>
      </c>
      <c r="M16" s="51" t="n">
        <f aca="false">L16/L$31</f>
        <v>0</v>
      </c>
      <c r="N16" s="68" t="n">
        <v>1</v>
      </c>
      <c r="O16" s="50" t="n">
        <v>3054202.38</v>
      </c>
      <c r="P16" s="51" t="n">
        <f aca="false">O16/O$31</f>
        <v>7.99672465793089E-005</v>
      </c>
      <c r="Q16" s="68" t="n">
        <v>1</v>
      </c>
      <c r="R16" s="69" t="n">
        <v>8566529.35</v>
      </c>
      <c r="S16" s="51" t="n">
        <f aca="false">R16/R$31</f>
        <v>0.000146308068510115</v>
      </c>
      <c r="T16" s="49" t="n">
        <v>1</v>
      </c>
      <c r="U16" s="50" t="n">
        <v>13042488.4</v>
      </c>
      <c r="V16" s="51" t="n">
        <f aca="false">U16/U$31</f>
        <v>0.000164501943647243</v>
      </c>
      <c r="W16" s="49" t="n">
        <v>1</v>
      </c>
      <c r="X16" s="50" t="n">
        <v>15661308.16</v>
      </c>
      <c r="Y16" s="51" t="n">
        <f aca="false">X16/X$31</f>
        <v>0.000168780201829377</v>
      </c>
      <c r="Z16" s="49" t="n">
        <v>1</v>
      </c>
      <c r="AA16" s="50" t="n">
        <v>21319442.03</v>
      </c>
      <c r="AB16" s="51" t="n">
        <f aca="false">AA16/AA$31</f>
        <v>0.000173121580188677</v>
      </c>
      <c r="AC16" s="49" t="n">
        <v>1</v>
      </c>
      <c r="AD16" s="50" t="n">
        <v>23254335.11</v>
      </c>
      <c r="AE16" s="51" t="n">
        <f aca="false">AD16/AD$31</f>
        <v>0.00016991850258895</v>
      </c>
      <c r="AF16" s="49" t="n">
        <v>1</v>
      </c>
      <c r="AG16" s="50" t="n">
        <v>28559983.24</v>
      </c>
      <c r="AH16" s="51" t="n">
        <f aca="false">AG16/AG$31</f>
        <v>0.000171799829784384</v>
      </c>
      <c r="AI16" s="49" t="n">
        <v>1</v>
      </c>
      <c r="AJ16" s="50" t="n">
        <v>28637759.53</v>
      </c>
      <c r="AK16" s="51" t="n">
        <f aca="false">AJ16/AJ$31</f>
        <v>0.000160811175979362</v>
      </c>
      <c r="AL16" s="65" t="n">
        <v>1</v>
      </c>
      <c r="AM16" s="66" t="n">
        <v>36805064.59</v>
      </c>
      <c r="AN16" s="51" t="n">
        <f aca="false">AM16/AM$31</f>
        <v>0.00017393360891447</v>
      </c>
      <c r="AO16" s="49" t="n">
        <v>1</v>
      </c>
      <c r="AP16" s="50" t="n">
        <v>46362447.32</v>
      </c>
      <c r="AQ16" s="51" t="n">
        <f aca="false">AP16/AP$31</f>
        <v>0.000184385036112234</v>
      </c>
      <c r="AR16" s="49" t="n">
        <v>2</v>
      </c>
      <c r="AS16" s="50" t="n">
        <v>88263638.14</v>
      </c>
      <c r="AT16" s="51" t="n">
        <v>0.000342337747859443</v>
      </c>
      <c r="AU16" s="49" t="n">
        <v>2</v>
      </c>
      <c r="AV16" s="50" t="n">
        <v>90942451.72</v>
      </c>
      <c r="AW16" s="51" t="n">
        <v>0.000298852098314475</v>
      </c>
      <c r="AX16" s="57" t="n">
        <v>3397754.02</v>
      </c>
      <c r="AY16" s="58" t="n">
        <v>0.0388116483267038</v>
      </c>
      <c r="AZ16" s="49" t="n">
        <v>2</v>
      </c>
      <c r="BA16" s="50" t="n">
        <v>96367019.45</v>
      </c>
      <c r="BB16" s="51" t="n">
        <v>0.000294160962377716</v>
      </c>
      <c r="BC16" s="57" t="n">
        <v>2042514.74000001</v>
      </c>
      <c r="BD16" s="58" t="n">
        <v>0.0216541263193452</v>
      </c>
      <c r="BE16" s="49" t="n">
        <v>2</v>
      </c>
      <c r="BF16" s="50" t="n">
        <v>110403331.19</v>
      </c>
      <c r="BG16" s="51" t="n">
        <v>0.000282672497905771</v>
      </c>
      <c r="BH16" s="57" t="n">
        <v>4770442.16</v>
      </c>
      <c r="BI16" s="58" t="n">
        <v>0.0451605764436224</v>
      </c>
      <c r="BJ16" s="49" t="n">
        <v>2</v>
      </c>
      <c r="BK16" s="50" t="n">
        <v>104131572.52</v>
      </c>
      <c r="BL16" s="51" t="n">
        <f aca="false">BK16/BK$31</f>
        <v>0.00027139812659385</v>
      </c>
      <c r="BM16" s="59" t="n">
        <f aca="false">IF(BK16&lt;0,"Error",IF(AND(BF16=0,BK16&gt;0),"New Comer",BK16-BF16))</f>
        <v>-6271758.66999999</v>
      </c>
      <c r="BN16" s="60" t="n">
        <f aca="false">IF(AND(BF16=0,BK16=0),"-",IF(BF16=0,"",BM16/BF16))</f>
        <v>-0.056807694137476</v>
      </c>
      <c r="BO16" s="49" t="n">
        <v>2</v>
      </c>
      <c r="BP16" s="50" t="n">
        <v>102580325.03</v>
      </c>
      <c r="BQ16" s="51" t="n">
        <f aca="false">BP16/BP$31</f>
        <v>0.000265829332998804</v>
      </c>
      <c r="BR16" s="59" t="n">
        <f aca="false">IF(BP16&lt;0,"Error",IF(AND(BK16=0,BP16&gt;0),"New Comer",BP16-BK16))</f>
        <v>-1551247.49000001</v>
      </c>
      <c r="BS16" s="60" t="n">
        <f aca="false">IF(AND(BK16=0,BP16=0),"-",IF(BK16=0,"",BR16/BK16))</f>
        <v>-0.0148969947582619</v>
      </c>
      <c r="BT16" s="49" t="n">
        <v>2</v>
      </c>
      <c r="BU16" s="50" t="n">
        <v>104274828.03</v>
      </c>
      <c r="BV16" s="51" t="n">
        <f aca="false">BU16/BU$31</f>
        <v>0.000266973917299822</v>
      </c>
      <c r="BW16" s="59" t="n">
        <f aca="false">IF(BU16&lt;0,"Error",IF(AND(BP16=0,BU16&gt;0),"New Comer",BU16-BP16))</f>
        <v>1694503</v>
      </c>
      <c r="BX16" s="60" t="n">
        <f aca="false">IF(AND(BP16=0,BU16=0),"-",IF(BP16=0,"",BW16/BP16))</f>
        <v>0.016518791488567</v>
      </c>
      <c r="BY16" s="49" t="n">
        <v>2</v>
      </c>
      <c r="BZ16" s="50" t="n">
        <v>100624876.89</v>
      </c>
      <c r="CA16" s="51" t="n">
        <f aca="false">BZ16/BZ$31</f>
        <v>0.000263534402355</v>
      </c>
      <c r="CB16" s="59" t="n">
        <f aca="false">IF(BZ16&lt;0,"Error",IF(AND(BU16=0,BZ16&gt;0),"New Comer",BZ16-BU16))</f>
        <v>-3649951.14</v>
      </c>
      <c r="CC16" s="60" t="n">
        <f aca="false">IF(AND(BU16=0,BZ16=0),"-",IF(BU16=0,"",CB16/BU16))</f>
        <v>-0.0350031854183438</v>
      </c>
      <c r="CD16" s="49" t="n">
        <v>2</v>
      </c>
      <c r="CE16" s="61" t="n">
        <v>99191329.11</v>
      </c>
      <c r="CF16" s="62" t="n">
        <f aca="false">CE16/CE$31</f>
        <v>0.000260494929069991</v>
      </c>
      <c r="CG16" s="63" t="n">
        <f aca="false">IF(CE16&lt;0,"Error",IF(AND(BZ16=0,CE16&gt;0),"New Comer",CE16-BZ16))</f>
        <v>-1433547.78</v>
      </c>
      <c r="CH16" s="64" t="n">
        <f aca="false">IF(AND(BZ16=0,CE16=0),"-",IF(BZ16=0,"",CG16/BZ16))</f>
        <v>-0.0142464549950914</v>
      </c>
      <c r="CI16" s="49" t="n">
        <v>2</v>
      </c>
      <c r="CJ16" s="61" t="n">
        <v>94660815.31</v>
      </c>
      <c r="CK16" s="62" t="n">
        <f aca="false">CJ16/CJ$31</f>
        <v>0.000254867367568932</v>
      </c>
      <c r="CL16" s="63" t="n">
        <f aca="false">IF(CJ16&lt;0,"Error",IF(AND(CE16=0,CJ16&gt;0),"New Comer",CJ16-CE16))</f>
        <v>-4530513.8</v>
      </c>
      <c r="CM16" s="64" t="n">
        <f aca="false">IF(AND(CE16=0,CJ16=0),"-",IF(CE16=0,"",CL16/CE16))</f>
        <v>-0.0456744943398813</v>
      </c>
    </row>
    <row r="17" customFormat="false" ht="21" hidden="false" customHeight="false" outlineLevel="0" collapsed="false">
      <c r="A17" s="48" t="s">
        <v>46</v>
      </c>
      <c r="B17" s="49"/>
      <c r="C17" s="50"/>
      <c r="D17" s="51"/>
      <c r="E17" s="49"/>
      <c r="F17" s="50"/>
      <c r="G17" s="51"/>
      <c r="H17" s="52"/>
      <c r="I17" s="53"/>
      <c r="J17" s="54"/>
      <c r="K17" s="49"/>
      <c r="L17" s="50"/>
      <c r="M17" s="51"/>
      <c r="N17" s="49"/>
      <c r="O17" s="50"/>
      <c r="P17" s="51"/>
      <c r="Q17" s="49"/>
      <c r="R17" s="50"/>
      <c r="S17" s="51"/>
      <c r="T17" s="49"/>
      <c r="U17" s="50"/>
      <c r="V17" s="51"/>
      <c r="W17" s="49"/>
      <c r="X17" s="50"/>
      <c r="Y17" s="51"/>
      <c r="Z17" s="49" t="n">
        <v>2</v>
      </c>
      <c r="AA17" s="50" t="n">
        <v>8582104.23</v>
      </c>
      <c r="AB17" s="51" t="n">
        <f aca="false">AA17/AA$31</f>
        <v>6.96897903589988E-005</v>
      </c>
      <c r="AC17" s="49" t="n">
        <v>2</v>
      </c>
      <c r="AD17" s="50" t="n">
        <v>10187138.61</v>
      </c>
      <c r="AE17" s="51" t="n">
        <f aca="false">AD17/AD$31</f>
        <v>7.44370170159328E-005</v>
      </c>
      <c r="AF17" s="49" t="n">
        <v>2</v>
      </c>
      <c r="AG17" s="50" t="n">
        <v>16564948.21</v>
      </c>
      <c r="AH17" s="51" t="n">
        <f aca="false">AG17/AG$31</f>
        <v>9.96448512924667E-005</v>
      </c>
      <c r="AI17" s="49" t="n">
        <v>3</v>
      </c>
      <c r="AJ17" s="50" t="n">
        <v>30274443.01</v>
      </c>
      <c r="AK17" s="51" t="n">
        <f aca="false">AJ17/AJ$31</f>
        <v>0.000170001734160042</v>
      </c>
      <c r="AL17" s="65" t="n">
        <v>3</v>
      </c>
      <c r="AM17" s="66" t="n">
        <v>139141555.89</v>
      </c>
      <c r="AN17" s="51" t="n">
        <f aca="false">AM17/AM$31</f>
        <v>0.000657556052014038</v>
      </c>
      <c r="AO17" s="49" t="n">
        <v>4</v>
      </c>
      <c r="AP17" s="50" t="n">
        <v>215784932.73</v>
      </c>
      <c r="AQ17" s="51" t="n">
        <f aca="false">AP17/AP$31</f>
        <v>0.000858184045792022</v>
      </c>
      <c r="AR17" s="49" t="n">
        <v>4</v>
      </c>
      <c r="AS17" s="50" t="n">
        <v>345151903.75</v>
      </c>
      <c r="AT17" s="51" t="n">
        <v>0.00133869992093184</v>
      </c>
      <c r="AU17" s="49" t="n">
        <v>4</v>
      </c>
      <c r="AV17" s="50" t="n">
        <v>1069116894.47</v>
      </c>
      <c r="AW17" s="51" t="n">
        <v>0.00351329682907096</v>
      </c>
      <c r="AX17" s="57" t="n">
        <v>64371196.78</v>
      </c>
      <c r="AY17" s="58" t="n">
        <v>0.0640671534379247</v>
      </c>
      <c r="AZ17" s="49" t="n">
        <v>5</v>
      </c>
      <c r="BA17" s="50" t="n">
        <v>1184448454.83</v>
      </c>
      <c r="BB17" s="51" t="n">
        <v>0.00361553671938944</v>
      </c>
      <c r="BC17" s="57" t="n">
        <v>59379577.8699999</v>
      </c>
      <c r="BD17" s="58" t="n">
        <v>0.0527786156794657</v>
      </c>
      <c r="BE17" s="49" t="n">
        <v>6</v>
      </c>
      <c r="BF17" s="50" t="n">
        <v>1340852644.02</v>
      </c>
      <c r="BG17" s="51" t="n">
        <v>0.00343306820657801</v>
      </c>
      <c r="BH17" s="57" t="n">
        <v>54033844.2399998</v>
      </c>
      <c r="BI17" s="58" t="n">
        <v>0.0419902508801065</v>
      </c>
      <c r="BJ17" s="49" t="n">
        <v>6</v>
      </c>
      <c r="BK17" s="50" t="n">
        <v>1342553237.17</v>
      </c>
      <c r="BL17" s="51" t="n">
        <f aca="false">BK17/BK$31</f>
        <v>0.00349909661981206</v>
      </c>
      <c r="BM17" s="59" t="n">
        <f aca="false">IF(BK17&lt;0,"Error",IF(AND(BF17=0,BK17&gt;0),"New Comer",BK17-BF17))</f>
        <v>1700593.14999986</v>
      </c>
      <c r="BN17" s="60" t="n">
        <f aca="false">IF(AND(BF17=0,BK17=0),"-",IF(BF17=0,"",BM17/BF17))</f>
        <v>0.00126829234933775</v>
      </c>
      <c r="BO17" s="49" t="n">
        <v>6</v>
      </c>
      <c r="BP17" s="50" t="n">
        <v>1362447139.03</v>
      </c>
      <c r="BQ17" s="51" t="n">
        <f aca="false">BP17/BP$31</f>
        <v>0.00353068109414309</v>
      </c>
      <c r="BR17" s="59" t="n">
        <f aca="false">IF(BP17&lt;0,"Error",IF(AND(BK17=0,BP17&gt;0),"New Comer",BP17-BK17))</f>
        <v>19893901.8600001</v>
      </c>
      <c r="BS17" s="60" t="n">
        <f aca="false">IF(AND(BK17=0,BP17=0),"-",IF(BK17=0,"",BR17/BK17))</f>
        <v>0.0148179612615847</v>
      </c>
      <c r="BT17" s="49" t="n">
        <v>6</v>
      </c>
      <c r="BU17" s="50" t="n">
        <v>1373781190.66</v>
      </c>
      <c r="BV17" s="51" t="n">
        <f aca="false">BU17/BU$31</f>
        <v>0.00351727979717018</v>
      </c>
      <c r="BW17" s="59" t="n">
        <f aca="false">IF(BU17&lt;0,"Error",IF(AND(BP17=0,BU17&gt;0),"New Comer",BU17-BP17))</f>
        <v>11334051.6300001</v>
      </c>
      <c r="BX17" s="60" t="n">
        <f aca="false">IF(AND(BP17=0,BU17=0),"-",IF(BP17=0,"",BW17/BP17))</f>
        <v>0.00831889275210299</v>
      </c>
      <c r="BY17" s="49" t="n">
        <v>6</v>
      </c>
      <c r="BZ17" s="50" t="n">
        <v>1343729542.44</v>
      </c>
      <c r="CA17" s="51" t="n">
        <f aca="false">BZ17/BZ$31</f>
        <v>0.00351919895793557</v>
      </c>
      <c r="CB17" s="59" t="n">
        <f aca="false">IF(BZ17&lt;0,"Error",IF(AND(BU17=0,BZ17&gt;0),"New Comer",BZ17-BU17))</f>
        <v>-30051648.22</v>
      </c>
      <c r="CC17" s="60" t="n">
        <f aca="false">IF(AND(BU17=0,BZ17=0),"-",IF(BU17=0,"",CB17/BU17))</f>
        <v>-0.0218751344277486</v>
      </c>
      <c r="CD17" s="49" t="n">
        <v>6</v>
      </c>
      <c r="CE17" s="61" t="n">
        <v>1279228540.29</v>
      </c>
      <c r="CF17" s="62" t="n">
        <f aca="false">CE17/CE$31</f>
        <v>0.00335949271833637</v>
      </c>
      <c r="CG17" s="63" t="n">
        <f aca="false">IF(CE17&lt;0,"Error",IF(AND(BZ17=0,CE17&gt;0),"New Comer",CE17-BZ17))</f>
        <v>-64501002.1500003</v>
      </c>
      <c r="CH17" s="64" t="n">
        <f aca="false">IF(AND(BZ17=0,CE17=0),"-",IF(BZ17=0,"",CG17/BZ17))</f>
        <v>-0.0480014765715999</v>
      </c>
      <c r="CI17" s="49" t="n">
        <v>6</v>
      </c>
      <c r="CJ17" s="61" t="n">
        <v>1246578268.71</v>
      </c>
      <c r="CK17" s="62" t="n">
        <f aca="false">CJ17/CJ$31</f>
        <v>0.00335632141741326</v>
      </c>
      <c r="CL17" s="63" t="n">
        <f aca="false">IF(CJ17&lt;0,"Error",IF(AND(CE17=0,CJ17&gt;0),"New Comer",CJ17-CE17))</f>
        <v>-32650271.5799997</v>
      </c>
      <c r="CM17" s="64" t="n">
        <f aca="false">IF(AND(CE17=0,CJ17=0),"-",IF(CE17=0,"",CL17/CE17))</f>
        <v>-0.0255234077036758</v>
      </c>
    </row>
    <row r="18" customFormat="false" ht="21" hidden="false" customHeight="false" outlineLevel="0" collapsed="false">
      <c r="A18" s="48" t="s">
        <v>47</v>
      </c>
      <c r="B18" s="49" t="n">
        <v>2</v>
      </c>
      <c r="C18" s="50" t="n">
        <v>99836336.09</v>
      </c>
      <c r="D18" s="51" t="n">
        <f aca="false">C18/C$31</f>
        <v>0.00850202012102043</v>
      </c>
      <c r="E18" s="49" t="n">
        <v>2</v>
      </c>
      <c r="F18" s="50" t="n">
        <v>298900450.66</v>
      </c>
      <c r="G18" s="51" t="n">
        <f aca="false">F18/F$31</f>
        <v>0.0168793565239049</v>
      </c>
      <c r="H18" s="52" t="n">
        <v>2</v>
      </c>
      <c r="I18" s="53" t="n">
        <v>644873445.14</v>
      </c>
      <c r="J18" s="54" t="n">
        <v>0.0253137367680899</v>
      </c>
      <c r="K18" s="49" t="n">
        <v>2</v>
      </c>
      <c r="L18" s="50" t="n">
        <v>946776996.34</v>
      </c>
      <c r="M18" s="51" t="n">
        <f aca="false">L18/L$31</f>
        <v>0.025827882480122</v>
      </c>
      <c r="N18" s="49" t="n">
        <v>2</v>
      </c>
      <c r="O18" s="50" t="n">
        <v>687381061.81</v>
      </c>
      <c r="P18" s="51" t="n">
        <f aca="false">O18/O$31</f>
        <v>0.0179974880589634</v>
      </c>
      <c r="Q18" s="49" t="n">
        <v>2</v>
      </c>
      <c r="R18" s="50" t="n">
        <v>1063710221.84</v>
      </c>
      <c r="S18" s="51" t="n">
        <f aca="false">R18/R$31</f>
        <v>0.0181671458362395</v>
      </c>
      <c r="T18" s="49" t="n">
        <v>2</v>
      </c>
      <c r="U18" s="50" t="n">
        <v>1530153558.81</v>
      </c>
      <c r="V18" s="51" t="n">
        <f aca="false">U18/U$31</f>
        <v>0.0192994792698448</v>
      </c>
      <c r="W18" s="49" t="n">
        <v>3</v>
      </c>
      <c r="X18" s="50" t="n">
        <v>1799812618.71</v>
      </c>
      <c r="Y18" s="51" t="n">
        <f aca="false">X18/X$31</f>
        <v>0.019396383363223</v>
      </c>
      <c r="Z18" s="49" t="n">
        <v>3</v>
      </c>
      <c r="AA18" s="50" t="n">
        <v>3115230652.86</v>
      </c>
      <c r="AB18" s="51" t="n">
        <f aca="false">AA18/AA$31</f>
        <v>0.025296799630892</v>
      </c>
      <c r="AC18" s="49" t="n">
        <v>3</v>
      </c>
      <c r="AD18" s="50" t="n">
        <v>3487744832.45</v>
      </c>
      <c r="AE18" s="51" t="n">
        <f aca="false">AD18/AD$31</f>
        <v>0.0254848128978499</v>
      </c>
      <c r="AF18" s="49" t="n">
        <v>3</v>
      </c>
      <c r="AG18" s="50" t="n">
        <v>4753692633.27</v>
      </c>
      <c r="AH18" s="51" t="n">
        <f aca="false">AG18/AG$31</f>
        <v>0.0285953804097214</v>
      </c>
      <c r="AI18" s="49" t="n">
        <v>3</v>
      </c>
      <c r="AJ18" s="50" t="n">
        <v>4689211726.65</v>
      </c>
      <c r="AK18" s="51" t="n">
        <f aca="false">AJ18/AJ$31</f>
        <v>0.0263315868473877</v>
      </c>
      <c r="AL18" s="65" t="n">
        <v>3</v>
      </c>
      <c r="AM18" s="66" t="n">
        <v>5390557249.31</v>
      </c>
      <c r="AN18" s="51" t="n">
        <f aca="false">AM18/AM$31</f>
        <v>0.0254747298198545</v>
      </c>
      <c r="AO18" s="49" t="n">
        <v>3</v>
      </c>
      <c r="AP18" s="50" t="n">
        <v>6034663560.53</v>
      </c>
      <c r="AQ18" s="51" t="n">
        <f aca="false">AP18/AP$31</f>
        <v>0.0240000630435552</v>
      </c>
      <c r="AR18" s="49" t="n">
        <v>3</v>
      </c>
      <c r="AS18" s="50" t="n">
        <v>5693471119.21</v>
      </c>
      <c r="AT18" s="51" t="n">
        <v>0.022082593937059</v>
      </c>
      <c r="AU18" s="49" t="n">
        <v>3</v>
      </c>
      <c r="AV18" s="50" t="n">
        <v>5794569947.1</v>
      </c>
      <c r="AW18" s="51" t="n">
        <v>0.0190419254679055</v>
      </c>
      <c r="AX18" s="57" t="n">
        <v>53975828.0200005</v>
      </c>
      <c r="AY18" s="58" t="n">
        <v>0.00940248115445074</v>
      </c>
      <c r="AZ18" s="49" t="n">
        <v>3</v>
      </c>
      <c r="BA18" s="50" t="n">
        <v>5253146967.02</v>
      </c>
      <c r="BB18" s="51" t="n">
        <v>0.0160352657594847</v>
      </c>
      <c r="BC18" s="57" t="n">
        <v>95657423.6000004</v>
      </c>
      <c r="BD18" s="58" t="n">
        <v>0.0185472840603315</v>
      </c>
      <c r="BE18" s="49" t="n">
        <v>3</v>
      </c>
      <c r="BF18" s="50" t="n">
        <v>5457574316.34</v>
      </c>
      <c r="BG18" s="51" t="n">
        <v>0.0139733660921088</v>
      </c>
      <c r="BH18" s="57" t="n">
        <v>192578751.570001</v>
      </c>
      <c r="BI18" s="58" t="n">
        <v>0.0365771916046074</v>
      </c>
      <c r="BJ18" s="49" t="n">
        <v>3</v>
      </c>
      <c r="BK18" s="50" t="n">
        <v>5359077930.48</v>
      </c>
      <c r="BL18" s="51" t="n">
        <f aca="false">BK18/BK$31</f>
        <v>0.0139673652803368</v>
      </c>
      <c r="BM18" s="59" t="n">
        <f aca="false">IF(BK18&lt;0,"Error",IF(AND(BF18=0,BK18&gt;0),"New Comer",BK18-BF18))</f>
        <v>-98496385.8600006</v>
      </c>
      <c r="BN18" s="60" t="n">
        <f aca="false">IF(AND(BF18=0,BK18=0),"-",IF(BF18=0,"",BM18/BF18))</f>
        <v>-0.0180476490379805</v>
      </c>
      <c r="BO18" s="49" t="n">
        <v>3</v>
      </c>
      <c r="BP18" s="50" t="n">
        <v>5423970563.74</v>
      </c>
      <c r="BQ18" s="51" t="n">
        <f aca="false">BP18/BP$31</f>
        <v>0.0140558189569245</v>
      </c>
      <c r="BR18" s="59" t="n">
        <f aca="false">IF(BP18&lt;0,"Error",IF(AND(BK18=0,BP18&gt;0),"New Comer",BP18-BK18))</f>
        <v>64892633.2600012</v>
      </c>
      <c r="BS18" s="60" t="n">
        <f aca="false">IF(AND(BK18=0,BP18=0),"-",IF(BK18=0,"",BR18/BK18))</f>
        <v>0.0121089176350509</v>
      </c>
      <c r="BT18" s="49" t="n">
        <v>3</v>
      </c>
      <c r="BU18" s="50" t="n">
        <v>5418964721.15</v>
      </c>
      <c r="BV18" s="51" t="n">
        <f aca="false">BU18/BU$31</f>
        <v>0.0138741273099844</v>
      </c>
      <c r="BW18" s="59" t="n">
        <f aca="false">IF(BU18&lt;0,"Error",IF(AND(BP18=0,BU18&gt;0),"New Comer",BU18-BP18))</f>
        <v>-5005842.59000111</v>
      </c>
      <c r="BX18" s="60" t="n">
        <f aca="false">IF(AND(BP18=0,BU18=0),"-",IF(BP18=0,"",BW18/BP18))</f>
        <v>-0.000922911090901905</v>
      </c>
      <c r="BY18" s="49" t="n">
        <v>3</v>
      </c>
      <c r="BZ18" s="50" t="n">
        <v>5280800742.91</v>
      </c>
      <c r="CA18" s="51" t="n">
        <f aca="false">BZ18/BZ$31</f>
        <v>0.0138303043019865</v>
      </c>
      <c r="CB18" s="59" t="n">
        <f aca="false">IF(BZ18&lt;0,"Error",IF(AND(BU18=0,BZ18&gt;0),"New Comer",BZ18-BU18))</f>
        <v>-138163978.24</v>
      </c>
      <c r="CC18" s="60" t="n">
        <f aca="false">IF(AND(BU18=0,BZ18=0),"-",IF(BU18=0,"",CB18/BU18))</f>
        <v>-0.0254963789855932</v>
      </c>
      <c r="CD18" s="49" t="n">
        <v>3</v>
      </c>
      <c r="CE18" s="61" t="n">
        <v>5306779265.28</v>
      </c>
      <c r="CF18" s="62" t="n">
        <f aca="false">CE18/CE$31</f>
        <v>0.0139365920459256</v>
      </c>
      <c r="CG18" s="63" t="n">
        <f aca="false">IF(CE18&lt;0,"Error",IF(AND(BZ18=0,CE18&gt;0),"New Comer",CE18-BZ18))</f>
        <v>25978522.3699999</v>
      </c>
      <c r="CH18" s="64" t="n">
        <f aca="false">IF(AND(BZ18=0,CE18=0),"-",IF(BZ18=0,"",CG18/BZ18))</f>
        <v>0.00491942863113679</v>
      </c>
      <c r="CI18" s="49" t="n">
        <v>3</v>
      </c>
      <c r="CJ18" s="61" t="n">
        <v>5039589133.01</v>
      </c>
      <c r="CK18" s="62" t="n">
        <f aca="false">CJ18/CJ$31</f>
        <v>0.0135687275854634</v>
      </c>
      <c r="CL18" s="63" t="n">
        <f aca="false">IF(CJ18&lt;0,"Error",IF(AND(CE18=0,CJ18&gt;0),"New Comer",CJ18-CE18))</f>
        <v>-267190132.27</v>
      </c>
      <c r="CM18" s="64" t="n">
        <f aca="false">IF(AND(CE18=0,CJ18=0),"-",IF(CE18=0,"",CL18/CE18))</f>
        <v>-0.0503488309789163</v>
      </c>
    </row>
    <row r="19" customFormat="false" ht="21" hidden="false" customHeight="false" outlineLevel="0" collapsed="false">
      <c r="A19" s="48" t="s">
        <v>48</v>
      </c>
      <c r="B19" s="49" t="n">
        <v>4</v>
      </c>
      <c r="C19" s="50" t="n">
        <v>161471026.07</v>
      </c>
      <c r="D19" s="51" t="n">
        <f aca="false">C19/C$31</f>
        <v>0.0137508042299487</v>
      </c>
      <c r="E19" s="49" t="n">
        <v>5</v>
      </c>
      <c r="F19" s="50" t="n">
        <v>250251140.55</v>
      </c>
      <c r="G19" s="51" t="n">
        <f aca="false">F19/F$31</f>
        <v>0.0141320570528754</v>
      </c>
      <c r="H19" s="52" t="n">
        <v>5</v>
      </c>
      <c r="I19" s="53" t="n">
        <v>345322222.9</v>
      </c>
      <c r="J19" s="54" t="n">
        <v>0.0135552113620752</v>
      </c>
      <c r="K19" s="49" t="n">
        <v>5</v>
      </c>
      <c r="L19" s="50" t="n">
        <v>514425951.7</v>
      </c>
      <c r="M19" s="51" t="n">
        <f aca="false">L19/L$31</f>
        <v>0.0140334345644168</v>
      </c>
      <c r="N19" s="49" t="n">
        <v>5</v>
      </c>
      <c r="O19" s="50" t="n">
        <v>481491904.09</v>
      </c>
      <c r="P19" s="51" t="n">
        <f aca="false">O19/O$31</f>
        <v>0.0126067552276303</v>
      </c>
      <c r="Q19" s="49" t="n">
        <v>5</v>
      </c>
      <c r="R19" s="50" t="n">
        <v>740420219.12</v>
      </c>
      <c r="S19" s="51" t="n">
        <f aca="false">R19/R$31</f>
        <v>0.0126456640395778</v>
      </c>
      <c r="T19" s="49" t="n">
        <v>6</v>
      </c>
      <c r="U19" s="50" t="n">
        <v>1000667482.05</v>
      </c>
      <c r="V19" s="51" t="n">
        <f aca="false">U19/U$31</f>
        <v>0.0126211916540265</v>
      </c>
      <c r="W19" s="49" t="n">
        <v>6</v>
      </c>
      <c r="X19" s="50" t="n">
        <v>1079585208.88</v>
      </c>
      <c r="Y19" s="51" t="n">
        <f aca="false">X19/X$31</f>
        <v>0.0116345714920647</v>
      </c>
      <c r="Z19" s="49" t="n">
        <v>6</v>
      </c>
      <c r="AA19" s="50" t="n">
        <v>1292938004.74</v>
      </c>
      <c r="AB19" s="51" t="n">
        <f aca="false">AA19/AA$31</f>
        <v>0.010499124233721</v>
      </c>
      <c r="AC19" s="49" t="n">
        <v>6</v>
      </c>
      <c r="AD19" s="50" t="n">
        <v>1286546619.13</v>
      </c>
      <c r="AE19" s="51" t="n">
        <f aca="false">AD19/AD$31</f>
        <v>0.00940074502235232</v>
      </c>
      <c r="AF19" s="49" t="n">
        <v>6</v>
      </c>
      <c r="AG19" s="50" t="n">
        <v>1510975760.32</v>
      </c>
      <c r="AH19" s="51" t="n">
        <f aca="false">AG19/AG$31</f>
        <v>0.00908912922847033</v>
      </c>
      <c r="AI19" s="49" t="n">
        <v>6</v>
      </c>
      <c r="AJ19" s="50" t="n">
        <v>1482153150.82</v>
      </c>
      <c r="AK19" s="51" t="n">
        <f aca="false">AJ19/AJ$31</f>
        <v>0.00832281557903286</v>
      </c>
      <c r="AL19" s="65" t="n">
        <v>7</v>
      </c>
      <c r="AM19" s="66" t="n">
        <v>1730931137.54</v>
      </c>
      <c r="AN19" s="51" t="n">
        <f aca="false">AM19/AM$31</f>
        <v>0.00818004540648356</v>
      </c>
      <c r="AO19" s="49" t="n">
        <v>7</v>
      </c>
      <c r="AP19" s="50" t="n">
        <v>2059716421.93</v>
      </c>
      <c r="AQ19" s="51" t="n">
        <f aca="false">AP19/AP$31</f>
        <v>0.00819156254235728</v>
      </c>
      <c r="AR19" s="49" t="n">
        <v>10</v>
      </c>
      <c r="AS19" s="50" t="n">
        <v>2151594114.58</v>
      </c>
      <c r="AT19" s="51" t="n">
        <v>0.00834513395340255</v>
      </c>
      <c r="AU19" s="49" t="n">
        <v>10</v>
      </c>
      <c r="AV19" s="50" t="n">
        <v>2537289329.07</v>
      </c>
      <c r="AW19" s="51" t="n">
        <v>0.00833795686923115</v>
      </c>
      <c r="AX19" s="57" t="n">
        <v>90985118.5900006</v>
      </c>
      <c r="AY19" s="58" t="n">
        <v>0.0371928880309404</v>
      </c>
      <c r="AZ19" s="49" t="n">
        <v>11</v>
      </c>
      <c r="BA19" s="50" t="n">
        <v>2399921504.4</v>
      </c>
      <c r="BB19" s="51" t="n">
        <v>0.00732577621881902</v>
      </c>
      <c r="BC19" s="57" t="n">
        <v>117941620.82</v>
      </c>
      <c r="BD19" s="58" t="n">
        <v>0.0516839003133419</v>
      </c>
      <c r="BE19" s="49" t="n">
        <v>12</v>
      </c>
      <c r="BF19" s="50" t="n">
        <v>2835275522.98</v>
      </c>
      <c r="BG19" s="51" t="n">
        <v>0.00725933181266582</v>
      </c>
      <c r="BH19" s="57" t="n">
        <v>211870006.29</v>
      </c>
      <c r="BI19" s="58" t="n">
        <v>0.0807614396409901</v>
      </c>
      <c r="BJ19" s="49" t="n">
        <v>12</v>
      </c>
      <c r="BK19" s="50" t="n">
        <v>2774183602.98</v>
      </c>
      <c r="BL19" s="51" t="n">
        <f aca="false">BK19/BK$31</f>
        <v>0.00723035496781287</v>
      </c>
      <c r="BM19" s="59" t="n">
        <f aca="false">IF(BK19&lt;0,"Error",IF(AND(BF19=0,BK19&gt;0),"New Comer",BK19-BF19))</f>
        <v>-61091920.0000005</v>
      </c>
      <c r="BN19" s="60" t="n">
        <f aca="false">IF(AND(BF19=0,BK19=0),"-",IF(BF19=0,"",BM19/BF19))</f>
        <v>-0.0215470840505088</v>
      </c>
      <c r="BO19" s="49" t="n">
        <v>12</v>
      </c>
      <c r="BP19" s="50" t="n">
        <v>2789360556.21</v>
      </c>
      <c r="BQ19" s="51" t="n">
        <f aca="false">BP19/BP$31</f>
        <v>0.00722842178491466</v>
      </c>
      <c r="BR19" s="59" t="n">
        <f aca="false">IF(BP19&lt;0,"Error",IF(AND(BK19=0,BP19&gt;0),"New Comer",BP19-BK19))</f>
        <v>15176953.23</v>
      </c>
      <c r="BS19" s="60" t="n">
        <f aca="false">IF(AND(BK19=0,BP19=0),"-",IF(BK19=0,"",BR19/BK19))</f>
        <v>0.0054707818234154</v>
      </c>
      <c r="BT19" s="49" t="n">
        <v>12</v>
      </c>
      <c r="BU19" s="50" t="n">
        <v>2795304818.92</v>
      </c>
      <c r="BV19" s="51" t="n">
        <f aca="false">BU19/BU$31</f>
        <v>0.00715679413385786</v>
      </c>
      <c r="BW19" s="59" t="n">
        <f aca="false">IF(BU19&lt;0,"Error",IF(AND(BP19=0,BU19&gt;0),"New Comer",BU19-BP19))</f>
        <v>5944262.71000052</v>
      </c>
      <c r="BX19" s="60" t="n">
        <f aca="false">IF(AND(BP19=0,BU19=0),"-",IF(BP19=0,"",BW19/BP19))</f>
        <v>0.00213104852894213</v>
      </c>
      <c r="BY19" s="49" t="n">
        <v>12</v>
      </c>
      <c r="BZ19" s="50" t="n">
        <v>2728450006.68</v>
      </c>
      <c r="CA19" s="51" t="n">
        <f aca="false">BZ19/BZ$31</f>
        <v>0.00714575226414381</v>
      </c>
      <c r="CB19" s="59" t="n">
        <f aca="false">IF(BZ19&lt;0,"Error",IF(AND(BU19=0,BZ19&gt;0),"New Comer",BZ19-BU19))</f>
        <v>-66854812.2399998</v>
      </c>
      <c r="CC19" s="60" t="n">
        <f aca="false">IF(AND(BU19=0,BZ19=0),"-",IF(BU19=0,"",CB19/BU19))</f>
        <v>-0.0239168235920081</v>
      </c>
      <c r="CD19" s="49" t="n">
        <v>12</v>
      </c>
      <c r="CE19" s="61" t="n">
        <v>2724122886.11</v>
      </c>
      <c r="CF19" s="62" t="n">
        <f aca="false">CE19/CE$31</f>
        <v>0.00715405473807309</v>
      </c>
      <c r="CG19" s="63" t="n">
        <f aca="false">IF(CE19&lt;0,"Error",IF(AND(BZ19=0,CE19&gt;0),"New Comer",CE19-BZ19))</f>
        <v>-4327120.57000065</v>
      </c>
      <c r="CH19" s="64" t="n">
        <f aca="false">IF(AND(BZ19=0,CE19=0),"-",IF(BZ19=0,"",CG19/BZ19))</f>
        <v>-0.00158592628027146</v>
      </c>
      <c r="CI19" s="49" t="n">
        <v>12</v>
      </c>
      <c r="CJ19" s="61" t="n">
        <v>2614861518.84</v>
      </c>
      <c r="CK19" s="62" t="n">
        <f aca="false">CJ19/CJ$31</f>
        <v>0.00704032465473226</v>
      </c>
      <c r="CL19" s="63" t="n">
        <f aca="false">IF(CJ19&lt;0,"Error",IF(AND(CE19=0,CJ19&gt;0),"New Comer",CJ19-CE19))</f>
        <v>-109261367.27</v>
      </c>
      <c r="CM19" s="64" t="n">
        <f aca="false">IF(AND(CE19=0,CJ19=0),"-",IF(CE19=0,"",CL19/CE19))</f>
        <v>-0.0401088246888975</v>
      </c>
    </row>
    <row r="20" customFormat="false" ht="21" hidden="false" customHeight="false" outlineLevel="0" collapsed="false">
      <c r="A20" s="48" t="s">
        <v>49</v>
      </c>
      <c r="B20" s="49" t="n">
        <v>3</v>
      </c>
      <c r="C20" s="50" t="n">
        <v>27044793.31</v>
      </c>
      <c r="D20" s="51" t="n">
        <f aca="false">C20/C$31</f>
        <v>0.00230312315030449</v>
      </c>
      <c r="E20" s="49" t="n">
        <v>3</v>
      </c>
      <c r="F20" s="50" t="n">
        <v>65730310.1</v>
      </c>
      <c r="G20" s="51" t="n">
        <f aca="false">F20/F$31</f>
        <v>0.00371188914621868</v>
      </c>
      <c r="H20" s="52" t="n">
        <v>3</v>
      </c>
      <c r="I20" s="53" t="n">
        <v>108980424.06</v>
      </c>
      <c r="J20" s="54" t="n">
        <v>0.00427789636605482</v>
      </c>
      <c r="K20" s="49" t="n">
        <v>3</v>
      </c>
      <c r="L20" s="50" t="n">
        <v>190342695.76</v>
      </c>
      <c r="M20" s="51" t="n">
        <f aca="false">L20/L$31</f>
        <v>0.0051925097420443</v>
      </c>
      <c r="N20" s="49" t="n">
        <v>3</v>
      </c>
      <c r="O20" s="50" t="n">
        <v>176087858.78</v>
      </c>
      <c r="P20" s="51" t="n">
        <f aca="false">O20/O$31</f>
        <v>0.00461045453794807</v>
      </c>
      <c r="Q20" s="49" t="n">
        <v>3</v>
      </c>
      <c r="R20" s="50" t="n">
        <v>284813590.38</v>
      </c>
      <c r="S20" s="51" t="n">
        <f aca="false">R20/R$31</f>
        <v>0.00486434174114266</v>
      </c>
      <c r="T20" s="49" t="n">
        <v>3</v>
      </c>
      <c r="U20" s="50" t="n">
        <v>388163434.16</v>
      </c>
      <c r="V20" s="51" t="n">
        <f aca="false">U20/U$31</f>
        <v>0.00489581722550036</v>
      </c>
      <c r="W20" s="49" t="n">
        <v>3</v>
      </c>
      <c r="X20" s="50" t="n">
        <v>386962708.4</v>
      </c>
      <c r="Y20" s="51" t="n">
        <f aca="false">X20/X$31</f>
        <v>0.00417025470394641</v>
      </c>
      <c r="Z20" s="49" t="n">
        <v>3</v>
      </c>
      <c r="AA20" s="50" t="n">
        <v>511224209.73</v>
      </c>
      <c r="AB20" s="51" t="n">
        <f aca="false">AA20/AA$31</f>
        <v>0.00415132548472073</v>
      </c>
      <c r="AC20" s="49" t="n">
        <v>3</v>
      </c>
      <c r="AD20" s="50" t="n">
        <v>440056644.38</v>
      </c>
      <c r="AE20" s="51" t="n">
        <f aca="false">AD20/AD$31</f>
        <v>0.00321547641391014</v>
      </c>
      <c r="AF20" s="49" t="n">
        <v>3</v>
      </c>
      <c r="AG20" s="50" t="n">
        <v>460817152.33</v>
      </c>
      <c r="AH20" s="51" t="n">
        <f aca="false">AG20/AG$31</f>
        <v>0.00277200121816383</v>
      </c>
      <c r="AI20" s="49" t="n">
        <v>3</v>
      </c>
      <c r="AJ20" s="50" t="n">
        <v>417338066.44</v>
      </c>
      <c r="AK20" s="51" t="n">
        <f aca="false">AJ20/AJ$31</f>
        <v>0.00234350124963039</v>
      </c>
      <c r="AL20" s="65" t="n">
        <v>3</v>
      </c>
      <c r="AM20" s="66" t="n">
        <v>428163407.99</v>
      </c>
      <c r="AN20" s="51" t="n">
        <f aca="false">AM20/AM$31</f>
        <v>0.00202341736351832</v>
      </c>
      <c r="AO20" s="49" t="n">
        <v>3</v>
      </c>
      <c r="AP20" s="50" t="n">
        <v>483863509.77</v>
      </c>
      <c r="AQ20" s="51" t="n">
        <f aca="false">AP20/AP$31</f>
        <v>0.0019243417006558</v>
      </c>
      <c r="AR20" s="49" t="n">
        <v>6</v>
      </c>
      <c r="AS20" s="50" t="n">
        <v>532602983.43</v>
      </c>
      <c r="AT20" s="51" t="n">
        <v>0.00206574428261661</v>
      </c>
      <c r="AU20" s="49" t="n">
        <v>6</v>
      </c>
      <c r="AV20" s="50" t="n">
        <v>613858402.65</v>
      </c>
      <c r="AW20" s="51" t="n">
        <v>0.00201724132382918</v>
      </c>
      <c r="AX20" s="57" t="n">
        <v>13227363.52</v>
      </c>
      <c r="AY20" s="58" t="n">
        <v>0.0220224441599946</v>
      </c>
      <c r="AZ20" s="49" t="n">
        <v>7</v>
      </c>
      <c r="BA20" s="50" t="n">
        <v>886087579.84</v>
      </c>
      <c r="BB20" s="51" t="n">
        <v>0.00270478818089746</v>
      </c>
      <c r="BC20" s="57" t="n">
        <v>129889391.63</v>
      </c>
      <c r="BD20" s="58" t="n">
        <v>0.171766335406677</v>
      </c>
      <c r="BE20" s="49" t="n">
        <v>8</v>
      </c>
      <c r="BF20" s="50" t="n">
        <v>1679379944.01</v>
      </c>
      <c r="BG20" s="51" t="n">
        <v>0.0042998206538641</v>
      </c>
      <c r="BH20" s="57" t="n">
        <v>300032037.41</v>
      </c>
      <c r="BI20" s="58" t="n">
        <v>0.217517303629045</v>
      </c>
      <c r="BJ20" s="49" t="n">
        <v>9</v>
      </c>
      <c r="BK20" s="50" t="n">
        <v>1656743499.49</v>
      </c>
      <c r="BL20" s="51" t="n">
        <f aca="false">BK20/BK$31</f>
        <v>0.00431797072805912</v>
      </c>
      <c r="BM20" s="59" t="n">
        <f aca="false">IF(BK20&lt;0,"Error",IF(AND(BF20=0,BK20&gt;0),"New Comer",BK20-BF20))</f>
        <v>-22636444.5200002</v>
      </c>
      <c r="BN20" s="60" t="n">
        <f aca="false">IF(AND(BF20=0,BK20=0),"-",IF(BF20=0,"",BM20/BF20))</f>
        <v>-0.0134790489792019</v>
      </c>
      <c r="BO20" s="49" t="n">
        <v>9</v>
      </c>
      <c r="BP20" s="50" t="n">
        <v>1672883929.41</v>
      </c>
      <c r="BQ20" s="51" t="n">
        <f aca="false">BP20/BP$31</f>
        <v>0.00433515509927878</v>
      </c>
      <c r="BR20" s="59" t="n">
        <f aca="false">IF(BP20&lt;0,"Error",IF(AND(BK20=0,BP20&gt;0),"New Comer",BP20-BK20))</f>
        <v>16140429.9199996</v>
      </c>
      <c r="BS20" s="60" t="n">
        <f aca="false">IF(AND(BK20=0,BP20=0),"-",IF(BK20=0,"",BR20/BK20))</f>
        <v>0.00974226241115064</v>
      </c>
      <c r="BT20" s="49" t="n">
        <v>9</v>
      </c>
      <c r="BU20" s="50" t="n">
        <v>1694116425.1</v>
      </c>
      <c r="BV20" s="51" t="n">
        <f aca="false">BU20/BU$31</f>
        <v>0.00433743125657128</v>
      </c>
      <c r="BW20" s="59" t="n">
        <f aca="false">IF(BU20&lt;0,"Error",IF(AND(BP20=0,BU20&gt;0),"New Comer",BU20-BP20))</f>
        <v>21232495.6900003</v>
      </c>
      <c r="BX20" s="60" t="n">
        <f aca="false">IF(AND(BP20=0,BU20=0),"-",IF(BP20=0,"",BW20/BP20))</f>
        <v>0.0126921511509102</v>
      </c>
      <c r="BY20" s="49" t="n">
        <v>9</v>
      </c>
      <c r="BZ20" s="50" t="n">
        <v>1591579067.58</v>
      </c>
      <c r="CA20" s="51" t="n">
        <f aca="false">BZ20/BZ$31</f>
        <v>0.00416831156806222</v>
      </c>
      <c r="CB20" s="59" t="n">
        <f aca="false">IF(BZ20&lt;0,"Error",IF(AND(BU20=0,BZ20&gt;0),"New Comer",BZ20-BU20))</f>
        <v>-102537357.52</v>
      </c>
      <c r="CC20" s="60" t="n">
        <f aca="false">IF(AND(BU20=0,BZ20=0),"-",IF(BU20=0,"",CB20/BU20))</f>
        <v>-0.0605255671929085</v>
      </c>
      <c r="CD20" s="49" t="n">
        <v>9</v>
      </c>
      <c r="CE20" s="61" t="n">
        <v>1564578794.14</v>
      </c>
      <c r="CF20" s="62" t="n">
        <f aca="false">CE20/CE$31</f>
        <v>0.00410887570174541</v>
      </c>
      <c r="CG20" s="63" t="n">
        <f aca="false">IF(CE20&lt;0,"Error",IF(AND(BZ20=0,CE20&gt;0),"New Comer",CE20-BZ20))</f>
        <v>-27000273.4400001</v>
      </c>
      <c r="CH20" s="64" t="n">
        <f aca="false">IF(AND(BZ20=0,CE20=0),"-",IF(BZ20=0,"",CG20/BZ20))</f>
        <v>-0.0169644562371972</v>
      </c>
      <c r="CI20" s="49" t="n">
        <v>9</v>
      </c>
      <c r="CJ20" s="61" t="n">
        <v>1538869006.05</v>
      </c>
      <c r="CK20" s="62" t="n">
        <f aca="false">CJ20/CJ$31</f>
        <v>0.00414329299109628</v>
      </c>
      <c r="CL20" s="63" t="n">
        <f aca="false">IF(CJ20&lt;0,"Error",IF(AND(CE20=0,CJ20&gt;0),"New Comer",CJ20-CE20))</f>
        <v>-25709788.0899997</v>
      </c>
      <c r="CM20" s="64" t="n">
        <f aca="false">IF(AND(CE20=0,CJ20=0),"-",IF(CE20=0,"",CL20/CE20))</f>
        <v>-0.0164324022454437</v>
      </c>
    </row>
    <row r="21" s="5" customFormat="true" ht="21" hidden="false" customHeight="false" outlineLevel="0" collapsed="false">
      <c r="A21" s="48" t="s">
        <v>50</v>
      </c>
      <c r="B21" s="49" t="n">
        <v>6</v>
      </c>
      <c r="C21" s="50" t="n">
        <v>331380601.91</v>
      </c>
      <c r="D21" s="51" t="n">
        <f aca="false">C21/C$31</f>
        <v>0.0282202317862993</v>
      </c>
      <c r="E21" s="49" t="n">
        <v>7</v>
      </c>
      <c r="F21" s="50" t="n">
        <v>463755725.97</v>
      </c>
      <c r="G21" s="51" t="n">
        <f aca="false">F21/F$31</f>
        <v>0.0261889810516017</v>
      </c>
      <c r="H21" s="52" t="n">
        <v>8</v>
      </c>
      <c r="I21" s="53" t="n">
        <v>618232716.26</v>
      </c>
      <c r="J21" s="54" t="n">
        <v>0.0242679867790639</v>
      </c>
      <c r="K21" s="49" t="n">
        <v>8</v>
      </c>
      <c r="L21" s="50" t="n">
        <v>819374160.57</v>
      </c>
      <c r="M21" s="51" t="n">
        <f aca="false">L21/L$31</f>
        <v>0.0223523592231964</v>
      </c>
      <c r="N21" s="49" t="n">
        <v>8</v>
      </c>
      <c r="O21" s="50" t="n">
        <v>833571885.68</v>
      </c>
      <c r="P21" s="51" t="n">
        <f aca="false">O21/O$31</f>
        <v>0.0218251576779113</v>
      </c>
      <c r="Q21" s="49" t="n">
        <v>8</v>
      </c>
      <c r="R21" s="50" t="n">
        <v>1082023638.59</v>
      </c>
      <c r="S21" s="51" t="n">
        <f aca="false">R21/R$31</f>
        <v>0.0184799213516252</v>
      </c>
      <c r="T21" s="49" t="n">
        <v>8</v>
      </c>
      <c r="U21" s="50" t="n">
        <v>1322614488.44</v>
      </c>
      <c r="V21" s="51" t="n">
        <f aca="false">U21/U$31</f>
        <v>0.0166818361168244</v>
      </c>
      <c r="W21" s="49" t="n">
        <v>8</v>
      </c>
      <c r="X21" s="50" t="n">
        <v>1349492355.5</v>
      </c>
      <c r="Y21" s="51" t="n">
        <f aca="false">X21/X$31</f>
        <v>0.0145433312339913</v>
      </c>
      <c r="Z21" s="49" t="n">
        <v>8</v>
      </c>
      <c r="AA21" s="50" t="n">
        <v>1578127413</v>
      </c>
      <c r="AB21" s="51" t="n">
        <f aca="false">AA21/AA$31</f>
        <v>0.0128149653772918</v>
      </c>
      <c r="AC21" s="49" t="n">
        <v>12</v>
      </c>
      <c r="AD21" s="50" t="n">
        <v>4112222978.1</v>
      </c>
      <c r="AE21" s="51" t="n">
        <f aca="false">AD21/AD$31</f>
        <v>0.0300478498931644</v>
      </c>
      <c r="AF21" s="49" t="n">
        <v>12</v>
      </c>
      <c r="AG21" s="50" t="n">
        <v>4712271176.65</v>
      </c>
      <c r="AH21" s="51" t="n">
        <f aca="false">AG21/AG$31</f>
        <v>0.0283462136249605</v>
      </c>
      <c r="AI21" s="49" t="n">
        <v>14</v>
      </c>
      <c r="AJ21" s="50" t="n">
        <v>5027049351.59</v>
      </c>
      <c r="AK21" s="51" t="n">
        <f aca="false">AJ21/AJ$31</f>
        <v>0.0282286649236166</v>
      </c>
      <c r="AL21" s="65" t="n">
        <v>16</v>
      </c>
      <c r="AM21" s="66" t="n">
        <v>5871972797.11</v>
      </c>
      <c r="AN21" s="51" t="n">
        <f aca="false">AM21/AM$31</f>
        <v>0.0277498064852312</v>
      </c>
      <c r="AO21" s="49" t="n">
        <v>17</v>
      </c>
      <c r="AP21" s="50" t="n">
        <v>6977659594.55</v>
      </c>
      <c r="AQ21" s="51" t="n">
        <f aca="false">AP21/AP$31</f>
        <v>0.0277503904709744</v>
      </c>
      <c r="AR21" s="49" t="n">
        <v>18</v>
      </c>
      <c r="AS21" s="50" t="n">
        <v>7185456477.95</v>
      </c>
      <c r="AT21" s="51" t="n">
        <v>0.0278693813198787</v>
      </c>
      <c r="AU21" s="49" t="n">
        <v>20</v>
      </c>
      <c r="AV21" s="50" t="n">
        <v>8176685070.84</v>
      </c>
      <c r="AW21" s="51" t="n">
        <v>0.026869953959464</v>
      </c>
      <c r="AX21" s="57" t="n">
        <v>410322973.459999</v>
      </c>
      <c r="AY21" s="58" t="n">
        <v>0.0528333559928171</v>
      </c>
      <c r="AZ21" s="49" t="n">
        <v>20</v>
      </c>
      <c r="BA21" s="50" t="n">
        <v>8728845384.37</v>
      </c>
      <c r="BB21" s="51" t="n">
        <v>0.0266448580994539</v>
      </c>
      <c r="BC21" s="57" t="n">
        <v>663553794.749999</v>
      </c>
      <c r="BD21" s="58" t="n">
        <v>0.0822727594379837</v>
      </c>
      <c r="BE21" s="49" t="n">
        <v>22</v>
      </c>
      <c r="BF21" s="50" t="n">
        <v>10218944689.94</v>
      </c>
      <c r="BG21" s="51" t="n">
        <v>0.0261641980394147</v>
      </c>
      <c r="BH21" s="57" t="n">
        <v>846914177.219999</v>
      </c>
      <c r="BI21" s="58" t="n">
        <v>0.0903661352863227</v>
      </c>
      <c r="BJ21" s="49" t="n">
        <v>22</v>
      </c>
      <c r="BK21" s="50" t="n">
        <v>10025508931.63</v>
      </c>
      <c r="BL21" s="51" t="n">
        <f aca="false">BK21/BK$31</f>
        <v>0.0261294848079981</v>
      </c>
      <c r="BM21" s="59" t="n">
        <f aca="false">IF(BK21&lt;0,"Error",IF(AND(BF21=0,BK21&gt;0),"New Comer",BK21-BF21))</f>
        <v>-193435758.309998</v>
      </c>
      <c r="BN21" s="60" t="n">
        <f aca="false">IF(AND(BF21=0,BK21=0),"-",IF(BF21=0,"",BM21/BF21))</f>
        <v>-0.0189291325258297</v>
      </c>
      <c r="BO21" s="49" t="n">
        <v>22</v>
      </c>
      <c r="BP21" s="50" t="n">
        <v>10048321650.34</v>
      </c>
      <c r="BQ21" s="51" t="n">
        <f aca="false">BP21/BP$31</f>
        <v>0.0260394831200442</v>
      </c>
      <c r="BR21" s="59" t="n">
        <f aca="false">IF(BP21&lt;0,"Error",IF(AND(BK21=0,BP21&gt;0),"New Comer",BP21-BK21))</f>
        <v>22812718.710001</v>
      </c>
      <c r="BS21" s="60" t="n">
        <f aca="false">IF(AND(BK21=0,BP21=0),"-",IF(BK21=0,"",BR21/BK21))</f>
        <v>0.00227546739677504</v>
      </c>
      <c r="BT21" s="49" t="n">
        <v>22</v>
      </c>
      <c r="BU21" s="50" t="n">
        <v>10119182055.24</v>
      </c>
      <c r="BV21" s="51" t="n">
        <f aca="false">BU21/BU$31</f>
        <v>0.0259080520600834</v>
      </c>
      <c r="BW21" s="59" t="n">
        <f aca="false">IF(BU21&lt;0,"Error",IF(AND(BP21=0,BU21&gt;0),"New Comer",BU21-BP21))</f>
        <v>70860404.8999977</v>
      </c>
      <c r="BX21" s="60" t="n">
        <f aca="false">IF(AND(BP21=0,BU21=0),"-",IF(BP21=0,"",BW21/BP21))</f>
        <v>0.00705196423500237</v>
      </c>
      <c r="BY21" s="49" t="n">
        <v>22</v>
      </c>
      <c r="BZ21" s="50" t="n">
        <v>9890418372.81</v>
      </c>
      <c r="CA21" s="51" t="n">
        <f aca="false">BZ21/BZ$31</f>
        <v>0.025902794373291</v>
      </c>
      <c r="CB21" s="59" t="n">
        <f aca="false">IF(BZ21&lt;0,"Error",IF(AND(BU21=0,BZ21&gt;0),"New Comer",BZ21-BU21))</f>
        <v>-228763682.43</v>
      </c>
      <c r="CC21" s="60" t="n">
        <f aca="false">IF(AND(BU21=0,BZ21=0),"-",IF(BU21=0,"",CB21/BU21))</f>
        <v>-0.0226069341554676</v>
      </c>
      <c r="CD21" s="49" t="n">
        <v>22</v>
      </c>
      <c r="CE21" s="61" t="n">
        <v>9853019233.17</v>
      </c>
      <c r="CF21" s="62" t="n">
        <f aca="false">CE21/CE$31</f>
        <v>0.0258758660590537</v>
      </c>
      <c r="CG21" s="63" t="n">
        <f aca="false">IF(CE21&lt;0,"Error",IF(AND(BZ21=0,CE21&gt;0),"New Comer",CE21-BZ21))</f>
        <v>-37399139.6399994</v>
      </c>
      <c r="CH21" s="64" t="n">
        <f aca="false">IF(AND(BZ21=0,CE21=0),"-",IF(BZ21=0,"",CG21/BZ21))</f>
        <v>-0.00378135061938475</v>
      </c>
      <c r="CI21" s="49" t="n">
        <v>22</v>
      </c>
      <c r="CJ21" s="61" t="n">
        <v>9552761921.19</v>
      </c>
      <c r="CK21" s="62" t="n">
        <f aca="false">CJ21/CJ$31</f>
        <v>0.0257201174096503</v>
      </c>
      <c r="CL21" s="63" t="n">
        <f aca="false">IF(CJ21&lt;0,"Error",IF(AND(CE21=0,CJ21&gt;0),"New Comer",CJ21-CE21))</f>
        <v>-300257311.979998</v>
      </c>
      <c r="CM21" s="64" t="n">
        <f aca="false">IF(AND(CE21=0,CJ21=0),"-",IF(CE21=0,"",CL21/CE21))</f>
        <v>-0.0304736350223683</v>
      </c>
    </row>
    <row r="22" s="5" customFormat="true" ht="21" hidden="false" customHeight="false" outlineLevel="0" collapsed="false">
      <c r="A22" s="48" t="s">
        <v>51</v>
      </c>
      <c r="B22" s="49"/>
      <c r="C22" s="50"/>
      <c r="D22" s="51"/>
      <c r="E22" s="49"/>
      <c r="F22" s="50"/>
      <c r="G22" s="51"/>
      <c r="H22" s="52"/>
      <c r="I22" s="53"/>
      <c r="J22" s="54"/>
      <c r="K22" s="49"/>
      <c r="L22" s="50"/>
      <c r="M22" s="51"/>
      <c r="N22" s="49"/>
      <c r="O22" s="50"/>
      <c r="P22" s="51"/>
      <c r="Q22" s="49"/>
      <c r="R22" s="50"/>
      <c r="S22" s="51"/>
      <c r="T22" s="49"/>
      <c r="U22" s="50"/>
      <c r="V22" s="51"/>
      <c r="W22" s="49"/>
      <c r="X22" s="50"/>
      <c r="Y22" s="51"/>
      <c r="Z22" s="49"/>
      <c r="AA22" s="50"/>
      <c r="AB22" s="51"/>
      <c r="AC22" s="49" t="n">
        <v>0</v>
      </c>
      <c r="AD22" s="50" t="n">
        <v>0</v>
      </c>
      <c r="AE22" s="51"/>
      <c r="AF22" s="49" t="n">
        <v>0</v>
      </c>
      <c r="AG22" s="50" t="n">
        <v>0</v>
      </c>
      <c r="AH22" s="51"/>
      <c r="AI22" s="49" t="n">
        <v>0</v>
      </c>
      <c r="AJ22" s="50" t="n">
        <v>0</v>
      </c>
      <c r="AK22" s="51" t="n">
        <f aca="false">AJ22/AJ$31</f>
        <v>0</v>
      </c>
      <c r="AL22" s="65" t="n">
        <v>0</v>
      </c>
      <c r="AM22" s="50" t="n">
        <v>0</v>
      </c>
      <c r="AN22" s="51" t="n">
        <f aca="false">AM22/AM$31</f>
        <v>0</v>
      </c>
      <c r="AO22" s="49" t="n">
        <v>0</v>
      </c>
      <c r="AP22" s="50" t="n">
        <v>0</v>
      </c>
      <c r="AQ22" s="51" t="n">
        <f aca="false">AP22/AP$31</f>
        <v>0</v>
      </c>
      <c r="AR22" s="49" t="n">
        <v>0</v>
      </c>
      <c r="AS22" s="50" t="n">
        <v>0</v>
      </c>
      <c r="AT22" s="51" t="n">
        <v>0</v>
      </c>
      <c r="AU22" s="49" t="n">
        <v>0</v>
      </c>
      <c r="AV22" s="50" t="n">
        <v>0</v>
      </c>
      <c r="AW22" s="51" t="n">
        <v>0</v>
      </c>
      <c r="AX22" s="57" t="n">
        <v>0</v>
      </c>
      <c r="AY22" s="58" t="s">
        <v>44</v>
      </c>
      <c r="AZ22" s="49" t="n">
        <v>0</v>
      </c>
      <c r="BA22" s="50" t="n">
        <v>0</v>
      </c>
      <c r="BB22" s="51" t="n">
        <v>0</v>
      </c>
      <c r="BC22" s="57" t="n">
        <v>0</v>
      </c>
      <c r="BD22" s="58" t="s">
        <v>44</v>
      </c>
      <c r="BE22" s="49" t="n">
        <v>0</v>
      </c>
      <c r="BF22" s="50" t="n">
        <v>0</v>
      </c>
      <c r="BG22" s="51" t="n">
        <v>0</v>
      </c>
      <c r="BH22" s="57" t="n">
        <v>0</v>
      </c>
      <c r="BI22" s="58" t="s">
        <v>44</v>
      </c>
      <c r="BJ22" s="49" t="n">
        <v>0</v>
      </c>
      <c r="BK22" s="50" t="n">
        <v>0</v>
      </c>
      <c r="BL22" s="51" t="n">
        <f aca="false">BK22/BK$31</f>
        <v>0</v>
      </c>
      <c r="BM22" s="59" t="n">
        <f aca="false">IF(BK22&lt;0,"Error",IF(AND(BF22=0,BK22&gt;0),"New Comer",BK22-BF22))</f>
        <v>0</v>
      </c>
      <c r="BN22" s="60" t="str">
        <f aca="false">IF(AND(BF22=0,BK22=0),"-",IF(BF22=0,"",BM22/BF22))</f>
        <v>-</v>
      </c>
      <c r="BO22" s="49" t="n">
        <v>0</v>
      </c>
      <c r="BP22" s="50" t="n">
        <v>0</v>
      </c>
      <c r="BQ22" s="51" t="n">
        <f aca="false">BP22/BP$31</f>
        <v>0</v>
      </c>
      <c r="BR22" s="59" t="n">
        <f aca="false">IF(BP22&lt;0,"Error",IF(AND(BK22=0,BP22&gt;0),"New Comer",BP22-BK22))</f>
        <v>0</v>
      </c>
      <c r="BS22" s="60" t="str">
        <f aca="false">IF(AND(BK22=0,BP22=0),"-",IF(BK22=0,"",BR22/BK22))</f>
        <v>-</v>
      </c>
      <c r="BT22" s="49" t="n">
        <v>0</v>
      </c>
      <c r="BU22" s="50" t="n">
        <v>0</v>
      </c>
      <c r="BV22" s="51" t="n">
        <f aca="false">BU22/BU$31</f>
        <v>0</v>
      </c>
      <c r="BW22" s="59" t="n">
        <f aca="false">IF(BU22&lt;0,"Error",IF(AND(BP22=0,BU22&gt;0),"New Comer",BU22-BP22))</f>
        <v>0</v>
      </c>
      <c r="BX22" s="60" t="str">
        <f aca="false">IF(AND(BP22=0,BU22=0),"-",IF(BP22=0,"",BW22/BP22))</f>
        <v>-</v>
      </c>
      <c r="BY22" s="49" t="n">
        <v>0</v>
      </c>
      <c r="BZ22" s="50" t="n">
        <v>0</v>
      </c>
      <c r="CA22" s="51" t="n">
        <f aca="false">BZ22/BZ$31</f>
        <v>0</v>
      </c>
      <c r="CB22" s="59" t="n">
        <f aca="false">IF(BZ22&lt;0,"Error",IF(AND(BU22=0,BZ22&gt;0),"New Comer",BZ22-BU22))</f>
        <v>0</v>
      </c>
      <c r="CC22" s="60" t="str">
        <f aca="false">IF(AND(BU22=0,BZ22=0),"-",IF(BU22=0,"",CB22/BU22))</f>
        <v>-</v>
      </c>
      <c r="CD22" s="49" t="n">
        <v>0</v>
      </c>
      <c r="CE22" s="61" t="n">
        <v>0</v>
      </c>
      <c r="CF22" s="62" t="n">
        <f aca="false">CE22/CE$31</f>
        <v>0</v>
      </c>
      <c r="CG22" s="63" t="n">
        <f aca="false">IF(CE22&lt;0,"Error",IF(AND(BZ22=0,CE22&gt;0),"New Comer",CE22-BZ22))</f>
        <v>0</v>
      </c>
      <c r="CH22" s="64" t="str">
        <f aca="false">IF(AND(BZ22=0,CE22=0),"-",IF(BZ22=0,"",CG22/BZ22))</f>
        <v>-</v>
      </c>
      <c r="CI22" s="49" t="n">
        <v>0</v>
      </c>
      <c r="CJ22" s="61" t="n">
        <v>0</v>
      </c>
      <c r="CK22" s="62" t="n">
        <f aca="false">CJ22/CJ$31</f>
        <v>0</v>
      </c>
      <c r="CL22" s="63" t="n">
        <f aca="false">IF(CJ22&lt;0,"Error",IF(AND(CE22=0,CJ22&gt;0),"New Comer",CJ22-CE22))</f>
        <v>0</v>
      </c>
      <c r="CM22" s="64" t="str">
        <f aca="false">IF(AND(CE22=0,CJ22=0),"-",IF(CE22=0,"",CL22/CE22))</f>
        <v>-</v>
      </c>
    </row>
    <row r="23" s="5" customFormat="true" ht="21.75" hidden="false" customHeight="false" outlineLevel="0" collapsed="false">
      <c r="A23" s="67" t="s">
        <v>52</v>
      </c>
      <c r="B23" s="49"/>
      <c r="C23" s="50"/>
      <c r="D23" s="51"/>
      <c r="E23" s="49"/>
      <c r="F23" s="50"/>
      <c r="G23" s="51"/>
      <c r="H23" s="52"/>
      <c r="I23" s="53"/>
      <c r="J23" s="54"/>
      <c r="K23" s="49" t="n">
        <v>0</v>
      </c>
      <c r="L23" s="50" t="n">
        <v>0</v>
      </c>
      <c r="M23" s="51"/>
      <c r="N23" s="49" t="n">
        <v>1</v>
      </c>
      <c r="O23" s="50" t="n">
        <v>782404.35</v>
      </c>
      <c r="P23" s="51" t="n">
        <f aca="false">O23/O$31</f>
        <v>2.04854537442846E-005</v>
      </c>
      <c r="Q23" s="49" t="n">
        <v>2</v>
      </c>
      <c r="R23" s="50" t="n">
        <v>3873245.21</v>
      </c>
      <c r="S23" s="51" t="n">
        <f aca="false">R23/R$31</f>
        <v>6.61512967957266E-005</v>
      </c>
      <c r="T23" s="49" t="n">
        <v>2</v>
      </c>
      <c r="U23" s="50" t="n">
        <v>6029523.82</v>
      </c>
      <c r="V23" s="51" t="n">
        <f aca="false">U23/U$31</f>
        <v>7.60490143627307E-005</v>
      </c>
      <c r="W23" s="49" t="n">
        <v>2</v>
      </c>
      <c r="X23" s="50" t="n">
        <v>6095484.97</v>
      </c>
      <c r="Y23" s="51" t="n">
        <f aca="false">X23/X$31</f>
        <v>6.56903735610124E-005</v>
      </c>
      <c r="Z23" s="49" t="n">
        <v>2</v>
      </c>
      <c r="AA23" s="50" t="n">
        <v>5941099.23</v>
      </c>
      <c r="AB23" s="51" t="n">
        <f aca="false">AA23/AA$31</f>
        <v>4.82438745492502E-005</v>
      </c>
      <c r="AC23" s="49" t="n">
        <v>2</v>
      </c>
      <c r="AD23" s="50" t="n">
        <v>4993129.52</v>
      </c>
      <c r="AE23" s="51" t="n">
        <f aca="false">AD23/AD$31</f>
        <v>3.64845989901571E-005</v>
      </c>
      <c r="AF23" s="49" t="n">
        <v>2</v>
      </c>
      <c r="AG23" s="50" t="n">
        <v>12131113.94</v>
      </c>
      <c r="AH23" s="51" t="n">
        <f aca="false">AG23/AG$31</f>
        <v>7.29735480750573E-005</v>
      </c>
      <c r="AI23" s="49" t="n">
        <v>2</v>
      </c>
      <c r="AJ23" s="50" t="n">
        <v>13959933.73</v>
      </c>
      <c r="AK23" s="51" t="n">
        <f aca="false">AJ23/AJ$31</f>
        <v>7.83899787049878E-005</v>
      </c>
      <c r="AL23" s="65" t="n">
        <v>2</v>
      </c>
      <c r="AM23" s="66" t="n">
        <v>13052663.26</v>
      </c>
      <c r="AN23" s="51" t="n">
        <f aca="false">AM23/AM$31</f>
        <v>6.16843592600011E-005</v>
      </c>
      <c r="AO23" s="49" t="n">
        <v>2</v>
      </c>
      <c r="AP23" s="50" t="n">
        <v>12905824.07</v>
      </c>
      <c r="AQ23" s="51" t="n">
        <f aca="false">AP23/AP$31</f>
        <v>5.13269030165833E-005</v>
      </c>
      <c r="AR23" s="49" t="n">
        <v>2</v>
      </c>
      <c r="AS23" s="50" t="n">
        <v>7358704.84</v>
      </c>
      <c r="AT23" s="51" t="n">
        <v>2.85413392782677E-005</v>
      </c>
      <c r="AU23" s="49" t="n">
        <v>1</v>
      </c>
      <c r="AV23" s="50" t="n">
        <v>5710667.92</v>
      </c>
      <c r="AW23" s="51" t="n">
        <v>1.87662093817714E-005</v>
      </c>
      <c r="AX23" s="57" t="n">
        <v>-80965.5499999998</v>
      </c>
      <c r="AY23" s="58" t="n">
        <v>-0.0139797434384258</v>
      </c>
      <c r="AZ23" s="49" t="n">
        <v>1</v>
      </c>
      <c r="BA23" s="50" t="n">
        <v>4424868.53</v>
      </c>
      <c r="BB23" s="51" t="n">
        <v>1.35069403682763E-005</v>
      </c>
      <c r="BC23" s="57" t="n">
        <v>-32550.5899999999</v>
      </c>
      <c r="BD23" s="58" t="n">
        <v>-0.00730256435926085</v>
      </c>
      <c r="BE23" s="49" t="n">
        <v>1</v>
      </c>
      <c r="BF23" s="50" t="n">
        <v>4472612.13</v>
      </c>
      <c r="BG23" s="51" t="n">
        <v>1.14515063026039E-005</v>
      </c>
      <c r="BH23" s="57" t="n">
        <v>263381.93</v>
      </c>
      <c r="BI23" s="58" t="n">
        <v>0.0625724699019787</v>
      </c>
      <c r="BJ23" s="49" t="n">
        <v>1</v>
      </c>
      <c r="BK23" s="50" t="n">
        <v>4454407.9</v>
      </c>
      <c r="BL23" s="51" t="n">
        <f aca="false">BK23/BK$31</f>
        <v>1.16095237005343E-005</v>
      </c>
      <c r="BM23" s="59" t="n">
        <f aca="false">IF(BK23&lt;0,"Error",IF(AND(BF23=0,BK23&gt;0),"New Comer",BK23-BF23))</f>
        <v>-18204.2299999995</v>
      </c>
      <c r="BN23" s="60" t="n">
        <f aca="false">IF(AND(BF23=0,BK23=0),"-",IF(BF23=0,"",BM23/BF23))</f>
        <v>-0.00407015620198649</v>
      </c>
      <c r="BO23" s="49" t="n">
        <v>1</v>
      </c>
      <c r="BP23" s="50" t="n">
        <v>4525704.76</v>
      </c>
      <c r="BQ23" s="51" t="n">
        <f aca="false">BP23/BP$31</f>
        <v>1.17280294963822E-005</v>
      </c>
      <c r="BR23" s="59" t="n">
        <f aca="false">IF(BP23&lt;0,"Error",IF(AND(BK23=0,BP23&gt;0),"New Comer",BP23-BK23))</f>
        <v>71296.8599999994</v>
      </c>
      <c r="BS23" s="60" t="n">
        <f aca="false">IF(AND(BK23=0,BP23=0),"-",IF(BK23=0,"",BR23/BK23))</f>
        <v>0.0160059118070439</v>
      </c>
      <c r="BT23" s="49" t="n">
        <v>1</v>
      </c>
      <c r="BU23" s="50" t="n">
        <v>4551155.37</v>
      </c>
      <c r="BV23" s="51" t="n">
        <f aca="false">BU23/BU$31</f>
        <v>1.16522827256013E-005</v>
      </c>
      <c r="BW23" s="59" t="n">
        <f aca="false">IF(BU23&lt;0,"Error",IF(AND(BP23=0,BU23&gt;0),"New Comer",BU23-BP23))</f>
        <v>25450.6100000003</v>
      </c>
      <c r="BX23" s="60" t="n">
        <f aca="false">IF(AND(BP23=0,BU23=0),"-",IF(BP23=0,"",BW23/BP23))</f>
        <v>0.00562356833900061</v>
      </c>
      <c r="BY23" s="49" t="n">
        <v>1</v>
      </c>
      <c r="BZ23" s="50" t="n">
        <v>4543847.75</v>
      </c>
      <c r="CA23" s="51" t="n">
        <f aca="false">BZ23/BZ$31</f>
        <v>1.19002401612614E-005</v>
      </c>
      <c r="CB23" s="59" t="n">
        <f aca="false">IF(BZ23&lt;0,"Error",IF(AND(BU23=0,BZ23&gt;0),"New Comer",BZ23-BU23))</f>
        <v>-7307.62000000011</v>
      </c>
      <c r="CC23" s="60" t="n">
        <f aca="false">IF(AND(BU23=0,BZ23=0),"-",IF(BU23=0,"",CB23/BU23))</f>
        <v>-0.00160566260782262</v>
      </c>
      <c r="CD23" s="49" t="n">
        <v>1</v>
      </c>
      <c r="CE23" s="61" t="n">
        <v>4583301.09</v>
      </c>
      <c r="CF23" s="62" t="n">
        <f aca="false">CE23/CE$31</f>
        <v>1.20366034315553E-005</v>
      </c>
      <c r="CG23" s="63" t="n">
        <f aca="false">IF(CE23&lt;0,"Error",IF(AND(BZ23=0,CE23&gt;0),"New Comer",CE23-BZ23))</f>
        <v>39453.3399999999</v>
      </c>
      <c r="CH23" s="64" t="n">
        <f aca="false">IF(AND(BZ23=0,CE23=0),"-",IF(BZ23=0,"",CG23/BZ23))</f>
        <v>0.00868280412784514</v>
      </c>
      <c r="CI23" s="49" t="n">
        <v>1</v>
      </c>
      <c r="CJ23" s="61" t="n">
        <v>4367175.28</v>
      </c>
      <c r="CK23" s="62" t="n">
        <f aca="false">CJ23/CJ$31</f>
        <v>1.17583021409718E-005</v>
      </c>
      <c r="CL23" s="63" t="n">
        <f aca="false">IF(CJ23&lt;0,"Error",IF(AND(CE23=0,CJ23&gt;0),"New Comer",CJ23-CE23))</f>
        <v>-216125.81</v>
      </c>
      <c r="CM23" s="64" t="n">
        <f aca="false">IF(AND(CE23=0,CJ23=0),"-",IF(CE23=0,"",CL23/CE23))</f>
        <v>-0.0471550539133356</v>
      </c>
    </row>
    <row r="24" s="5" customFormat="true" ht="21" hidden="false" customHeight="false" outlineLevel="0" collapsed="false">
      <c r="A24" s="48" t="s">
        <v>53</v>
      </c>
      <c r="B24" s="49" t="n">
        <v>3</v>
      </c>
      <c r="C24" s="50" t="n">
        <v>1056756418.34</v>
      </c>
      <c r="D24" s="51" t="n">
        <f aca="false">C24/C$31</f>
        <v>0.089992929264199</v>
      </c>
      <c r="E24" s="49" t="n">
        <v>3</v>
      </c>
      <c r="F24" s="50" t="n">
        <v>1819376767.02</v>
      </c>
      <c r="G24" s="51" t="n">
        <f aca="false">F24/F$31</f>
        <v>0.102742933421578</v>
      </c>
      <c r="H24" s="52" t="n">
        <v>3</v>
      </c>
      <c r="I24" s="53" t="n">
        <v>2885781491.24</v>
      </c>
      <c r="J24" s="54" t="n">
        <v>0.113277905285147</v>
      </c>
      <c r="K24" s="49" t="n">
        <v>4</v>
      </c>
      <c r="L24" s="50" t="n">
        <v>5634059692.09</v>
      </c>
      <c r="M24" s="51" t="n">
        <f aca="false">L24/L$31</f>
        <v>0.153695994068107</v>
      </c>
      <c r="N24" s="49" t="n">
        <v>6</v>
      </c>
      <c r="O24" s="50" t="n">
        <v>6152886729.4</v>
      </c>
      <c r="P24" s="51" t="n">
        <f aca="false">O24/O$31</f>
        <v>0.161099150955572</v>
      </c>
      <c r="Q24" s="49" t="n">
        <v>6</v>
      </c>
      <c r="R24" s="50" t="n">
        <v>10264139916.43</v>
      </c>
      <c r="S24" s="51" t="n">
        <f aca="false">R24/R$31</f>
        <v>0.175301621547639</v>
      </c>
      <c r="T24" s="49" t="n">
        <v>7</v>
      </c>
      <c r="U24" s="50" t="n">
        <v>13850202956.01</v>
      </c>
      <c r="V24" s="51" t="n">
        <f aca="false">U24/U$31</f>
        <v>0.174689463873507</v>
      </c>
      <c r="W24" s="49" t="n">
        <v>7</v>
      </c>
      <c r="X24" s="50" t="n">
        <v>16889244233.86</v>
      </c>
      <c r="Y24" s="51" t="n">
        <f aca="false">X24/X$31</f>
        <v>0.182013534336619</v>
      </c>
      <c r="Z24" s="49" t="n">
        <v>8</v>
      </c>
      <c r="AA24" s="50" t="n">
        <v>25563141811.7</v>
      </c>
      <c r="AB24" s="51" t="n">
        <f aca="false">AA24/AA$31</f>
        <v>0.20758195729519</v>
      </c>
      <c r="AC24" s="49" t="n">
        <v>9</v>
      </c>
      <c r="AD24" s="50" t="n">
        <v>31217249948.84</v>
      </c>
      <c r="AE24" s="51" t="n">
        <f aca="false">AD24/AD$31</f>
        <v>0.228103204893217</v>
      </c>
      <c r="AF24" s="49" t="n">
        <v>10</v>
      </c>
      <c r="AG24" s="50" t="n">
        <v>40379549882.77</v>
      </c>
      <c r="AH24" s="51" t="n">
        <f aca="false">AG24/AG$31</f>
        <v>0.242899295084808</v>
      </c>
      <c r="AI24" s="49" t="n">
        <v>12</v>
      </c>
      <c r="AJ24" s="50" t="n">
        <v>47458683326.93</v>
      </c>
      <c r="AK24" s="51" t="n">
        <f aca="false">AJ24/AJ$31</f>
        <v>0.26649733783262</v>
      </c>
      <c r="AL24" s="65" t="n">
        <v>12</v>
      </c>
      <c r="AM24" s="66" t="n">
        <v>59162276440.89</v>
      </c>
      <c r="AN24" s="51" t="n">
        <f aca="false">AM24/AM$31</f>
        <v>0.279589463232606</v>
      </c>
      <c r="AO24" s="49" t="n">
        <v>14</v>
      </c>
      <c r="AP24" s="50" t="n">
        <v>71433356964.55</v>
      </c>
      <c r="AQ24" s="51" t="n">
        <f aca="false">AP24/AP$31</f>
        <v>0.284092899855285</v>
      </c>
      <c r="AR24" s="49" t="n">
        <v>17</v>
      </c>
      <c r="AS24" s="50" t="n">
        <v>72866302846.15</v>
      </c>
      <c r="AT24" s="51" t="n">
        <v>0.282617922134919</v>
      </c>
      <c r="AU24" s="49" t="n">
        <v>18</v>
      </c>
      <c r="AV24" s="50" t="n">
        <v>81410458646.78</v>
      </c>
      <c r="AW24" s="51" t="n">
        <v>0.267528375705572</v>
      </c>
      <c r="AX24" s="57" t="n">
        <v>3256459958.8</v>
      </c>
      <c r="AY24" s="58" t="n">
        <v>0.0416672212998469</v>
      </c>
      <c r="AZ24" s="49" t="n">
        <v>19</v>
      </c>
      <c r="BA24" s="50" t="n">
        <v>85531984516.3</v>
      </c>
      <c r="BB24" s="51" t="n">
        <v>0.261086946789353</v>
      </c>
      <c r="BC24" s="57" t="n">
        <v>5138279858.96002</v>
      </c>
      <c r="BD24" s="58" t="n">
        <v>0.0639139579505731</v>
      </c>
      <c r="BE24" s="49" t="n">
        <v>24</v>
      </c>
      <c r="BF24" s="50" t="n">
        <v>102401871955.02</v>
      </c>
      <c r="BG24" s="51" t="n">
        <v>0.262185865442204</v>
      </c>
      <c r="BH24" s="57" t="n">
        <v>7627398221.35002</v>
      </c>
      <c r="BI24" s="58" t="n">
        <v>0.0804794573988785</v>
      </c>
      <c r="BJ24" s="49" t="n">
        <v>24</v>
      </c>
      <c r="BK24" s="50" t="n">
        <v>100864831688.11</v>
      </c>
      <c r="BL24" s="51" t="n">
        <f aca="false">BK24/BK$31</f>
        <v>0.262884019677119</v>
      </c>
      <c r="BM24" s="59" t="n">
        <f aca="false">IF(BK24&lt;0,"Error",IF(AND(BF24=0,BK24&gt;0),"New Comer",BK24-BF24))</f>
        <v>-1537040266.91002</v>
      </c>
      <c r="BN24" s="60" t="n">
        <f aca="false">IF(AND(BF24=0,BK24=0),"-",IF(BF24=0,"",BM24/BF24))</f>
        <v>-0.015009884463686</v>
      </c>
      <c r="BO24" s="49" t="n">
        <v>24</v>
      </c>
      <c r="BP24" s="50" t="n">
        <v>101108758060.08</v>
      </c>
      <c r="BQ24" s="51" t="n">
        <f aca="false">BP24/BP$31</f>
        <v>0.262015875925408</v>
      </c>
      <c r="BR24" s="59" t="n">
        <f aca="false">IF(BP24&lt;0,"Error",IF(AND(BK24=0,BP24&gt;0),"New Comer",BP24-BK24))</f>
        <v>243926371.970001</v>
      </c>
      <c r="BS24" s="60" t="n">
        <f aca="false">IF(AND(BK24=0,BP24=0),"-",IF(BK24=0,"",BR24/BK24))</f>
        <v>0.00241834907060828</v>
      </c>
      <c r="BT24" s="49" t="n">
        <v>24</v>
      </c>
      <c r="BU24" s="50" t="n">
        <v>103115764386.97</v>
      </c>
      <c r="BV24" s="51" t="n">
        <f aca="false">BU24/BU$31</f>
        <v>0.264006376935329</v>
      </c>
      <c r="BW24" s="59" t="n">
        <f aca="false">IF(BU24&lt;0,"Error",IF(AND(BP24=0,BU24&gt;0),"New Comer",BU24-BP24))</f>
        <v>2007006326.89001</v>
      </c>
      <c r="BX24" s="60" t="n">
        <f aca="false">IF(AND(BP24=0,BU24=0),"-",IF(BP24=0,"",BW24/BP24))</f>
        <v>0.0198499750703834</v>
      </c>
      <c r="BY24" s="49" t="n">
        <v>24</v>
      </c>
      <c r="BZ24" s="50" t="n">
        <v>100695408409.14</v>
      </c>
      <c r="CA24" s="51" t="n">
        <f aca="false">BZ24/BZ$31</f>
        <v>0.263719122896463</v>
      </c>
      <c r="CB24" s="59" t="n">
        <f aca="false">IF(BZ24&lt;0,"Error",IF(AND(BU24=0,BZ24&gt;0),"New Comer",BZ24-BU24))</f>
        <v>-2420355977.82999</v>
      </c>
      <c r="CC24" s="60" t="n">
        <f aca="false">IF(AND(BU24=0,BZ24=0),"-",IF(BU24=0,"",CB24/BU24))</f>
        <v>-0.0234722206853546</v>
      </c>
      <c r="CD24" s="49" t="n">
        <v>24</v>
      </c>
      <c r="CE24" s="61" t="n">
        <v>100755104745.42</v>
      </c>
      <c r="CF24" s="62" t="n">
        <f aca="false">CE24/CE$31</f>
        <v>0.264601695527151</v>
      </c>
      <c r="CG24" s="63" t="n">
        <f aca="false">IF(CE24&lt;0,"Error",IF(AND(BZ24=0,CE24&gt;0),"New Comer",CE24-BZ24))</f>
        <v>59696336.2799988</v>
      </c>
      <c r="CH24" s="64" t="n">
        <f aca="false">IF(AND(BZ24=0,CE24=0),"-",IF(BZ24=0,"",CG24/BZ24))</f>
        <v>0.000592840698728227</v>
      </c>
      <c r="CI24" s="49" t="n">
        <v>24</v>
      </c>
      <c r="CJ24" s="61" t="n">
        <v>98067166699.6</v>
      </c>
      <c r="CK24" s="62" t="n">
        <f aca="false">CJ24/CJ$31</f>
        <v>0.264038721194389</v>
      </c>
      <c r="CL24" s="63" t="n">
        <f aca="false">IF(CJ24&lt;0,"Error",IF(AND(CE24=0,CJ24&gt;0),"New Comer",CJ24-CE24))</f>
        <v>-2687938045.82002</v>
      </c>
      <c r="CM24" s="64" t="n">
        <f aca="false">IF(AND(CE24=0,CJ24=0),"-",IF(CE24=0,"",CL24/CE24))</f>
        <v>-0.0266779341117424</v>
      </c>
    </row>
    <row r="25" customFormat="false" ht="21.75" hidden="false" customHeight="false" outlineLevel="0" collapsed="false">
      <c r="A25" s="67" t="s">
        <v>54</v>
      </c>
      <c r="B25" s="49"/>
      <c r="C25" s="50"/>
      <c r="D25" s="51"/>
      <c r="E25" s="49"/>
      <c r="F25" s="50"/>
      <c r="G25" s="51"/>
      <c r="H25" s="52"/>
      <c r="I25" s="53"/>
      <c r="J25" s="54"/>
      <c r="K25" s="49" t="n">
        <v>0</v>
      </c>
      <c r="L25" s="50" t="n">
        <v>0</v>
      </c>
      <c r="M25" s="51"/>
      <c r="N25" s="49" t="n">
        <v>2</v>
      </c>
      <c r="O25" s="50" t="n">
        <v>19645856.92</v>
      </c>
      <c r="P25" s="51" t="n">
        <f aca="false">O25/O$31</f>
        <v>0.000514381461710295</v>
      </c>
      <c r="Q25" s="49" t="n">
        <v>2</v>
      </c>
      <c r="R25" s="50" t="n">
        <v>20564608.46</v>
      </c>
      <c r="S25" s="51" t="n">
        <f aca="false">R25/R$31</f>
        <v>0.000351223701048705</v>
      </c>
      <c r="T25" s="49" t="n">
        <v>2</v>
      </c>
      <c r="U25" s="50" t="n">
        <v>24027880.97</v>
      </c>
      <c r="V25" s="51" t="n">
        <f aca="false">U25/U$31</f>
        <v>0.000303058204850663</v>
      </c>
      <c r="W25" s="49" t="n">
        <v>2</v>
      </c>
      <c r="X25" s="50" t="n">
        <v>28284769.79</v>
      </c>
      <c r="Y25" s="51" t="n">
        <f aca="false">X25/X$31</f>
        <v>0.000304821864500855</v>
      </c>
      <c r="Z25" s="49" t="n">
        <v>2</v>
      </c>
      <c r="AA25" s="50" t="n">
        <v>38292686.06</v>
      </c>
      <c r="AB25" s="51" t="n">
        <f aca="false">AA25/AA$31</f>
        <v>0.00031095046066626</v>
      </c>
      <c r="AC25" s="49" t="n">
        <v>2</v>
      </c>
      <c r="AD25" s="50" t="n">
        <v>42470140.32</v>
      </c>
      <c r="AE25" s="51" t="n">
        <f aca="false">AD25/AD$31</f>
        <v>0.000310327627678063</v>
      </c>
      <c r="AF25" s="49" t="n">
        <v>2</v>
      </c>
      <c r="AG25" s="50" t="n">
        <v>37118415.46</v>
      </c>
      <c r="AH25" s="51" t="n">
        <f aca="false">AG25/AG$31</f>
        <v>0.000223282254905625</v>
      </c>
      <c r="AI25" s="49" t="n">
        <v>2</v>
      </c>
      <c r="AJ25" s="50" t="n">
        <v>43325473.63</v>
      </c>
      <c r="AK25" s="51" t="n">
        <f aca="false">AJ25/AJ$31</f>
        <v>0.000243287899565065</v>
      </c>
      <c r="AL25" s="65" t="n">
        <v>2</v>
      </c>
      <c r="AM25" s="66" t="n">
        <v>58369083.13</v>
      </c>
      <c r="AN25" s="51" t="n">
        <f aca="false">AM25/AM$31</f>
        <v>0.000275840985226473</v>
      </c>
      <c r="AO25" s="49" t="n">
        <v>2</v>
      </c>
      <c r="AP25" s="50" t="n">
        <v>73313482.82</v>
      </c>
      <c r="AQ25" s="51" t="n">
        <f aca="false">AP25/AP$31</f>
        <v>0.000291570224582341</v>
      </c>
      <c r="AR25" s="49" t="n">
        <v>2</v>
      </c>
      <c r="AS25" s="50" t="n">
        <v>66672507.51</v>
      </c>
      <c r="AT25" s="51" t="n">
        <v>0.000258594779754172</v>
      </c>
      <c r="AU25" s="49" t="n">
        <v>2</v>
      </c>
      <c r="AV25" s="50" t="n">
        <v>64643177.34</v>
      </c>
      <c r="AW25" s="51" t="n">
        <v>0.000212428286508634</v>
      </c>
      <c r="AX25" s="57" t="n">
        <v>3809.4299999997</v>
      </c>
      <c r="AY25" s="58" t="n">
        <v>5.89335899030406E-005</v>
      </c>
      <c r="AZ25" s="49" t="n">
        <v>3</v>
      </c>
      <c r="BA25" s="50" t="n">
        <v>228160507.95</v>
      </c>
      <c r="BB25" s="51" t="n">
        <v>0.000696461455155657</v>
      </c>
      <c r="BC25" s="57" t="n">
        <v>44212213.1</v>
      </c>
      <c r="BD25" s="58" t="n">
        <v>0.240351307067308</v>
      </c>
      <c r="BE25" s="49" t="n">
        <v>3</v>
      </c>
      <c r="BF25" s="50" t="n">
        <v>372471371.28</v>
      </c>
      <c r="BG25" s="51" t="n">
        <v>0.000953661558788564</v>
      </c>
      <c r="BH25" s="57" t="n">
        <v>24784476.54</v>
      </c>
      <c r="BI25" s="58" t="n">
        <v>0.0712838962726328</v>
      </c>
      <c r="BJ25" s="49" t="n">
        <v>3</v>
      </c>
      <c r="BK25" s="50" t="n">
        <v>334510719.9</v>
      </c>
      <c r="BL25" s="51" t="n">
        <f aca="false">BK25/BK$31</f>
        <v>0.000871835318620425</v>
      </c>
      <c r="BM25" s="59" t="n">
        <f aca="false">IF(BK25&lt;0,"Error",IF(AND(BF25=0,BK25&gt;0),"New Comer",BK25-BF25))</f>
        <v>-37960651.38</v>
      </c>
      <c r="BN25" s="60" t="n">
        <f aca="false">IF(AND(BF25=0,BK25=0),"-",IF(BF25=0,"",BM25/BF25))</f>
        <v>-0.101915621728317</v>
      </c>
      <c r="BO25" s="49" t="n">
        <v>3</v>
      </c>
      <c r="BP25" s="50" t="n">
        <v>333586356.67</v>
      </c>
      <c r="BQ25" s="51" t="n">
        <f aca="false">BP25/BP$31</f>
        <v>0.000864464395732353</v>
      </c>
      <c r="BR25" s="59" t="n">
        <f aca="false">IF(BP25&lt;0,"Error",IF(AND(BK25=0,BP25&gt;0),"New Comer",BP25-BK25))</f>
        <v>-924363.22999996</v>
      </c>
      <c r="BS25" s="60" t="n">
        <f aca="false">IF(AND(BK25=0,BP25=0),"-",IF(BK25=0,"",BR25/BK25))</f>
        <v>-0.00276332917006753</v>
      </c>
      <c r="BT25" s="49" t="n">
        <v>3</v>
      </c>
      <c r="BU25" s="50" t="n">
        <v>350823817.94</v>
      </c>
      <c r="BV25" s="51" t="n">
        <f aca="false">BU25/BU$31</f>
        <v>0.000898211109306025</v>
      </c>
      <c r="BW25" s="59" t="n">
        <f aca="false">IF(BU25&lt;0,"Error",IF(AND(BP25=0,BU25&gt;0),"New Comer",BU25-BP25))</f>
        <v>17237461.27</v>
      </c>
      <c r="BX25" s="60" t="n">
        <f aca="false">IF(AND(BP25=0,BU25=0),"-",IF(BP25=0,"",BW25/BP25))</f>
        <v>0.0516731602637218</v>
      </c>
      <c r="BY25" s="49" t="n">
        <v>3</v>
      </c>
      <c r="BZ25" s="50" t="n">
        <v>337022020.63</v>
      </c>
      <c r="CA25" s="51" t="n">
        <f aca="false">BZ25/BZ$31</f>
        <v>0.00088265347031722</v>
      </c>
      <c r="CB25" s="59" t="n">
        <f aca="false">IF(BZ25&lt;0,"Error",IF(AND(BU25=0,BZ25&gt;0),"New Comer",BZ25-BU25))</f>
        <v>-13801797.31</v>
      </c>
      <c r="CC25" s="60" t="n">
        <f aca="false">IF(AND(BU25=0,BZ25=0),"-",IF(BU25=0,"",CB25/BU25))</f>
        <v>-0.0393411068582592</v>
      </c>
      <c r="CD25" s="49" t="n">
        <v>3</v>
      </c>
      <c r="CE25" s="61" t="n">
        <v>325537252.55</v>
      </c>
      <c r="CF25" s="62" t="n">
        <f aca="false">CE25/CE$31</f>
        <v>0.000854921536726366</v>
      </c>
      <c r="CG25" s="63" t="n">
        <f aca="false">IF(CE25&lt;0,"Error",IF(AND(BZ25=0,CE25&gt;0),"New Comer",CE25-BZ25))</f>
        <v>-11484768.08</v>
      </c>
      <c r="CH25" s="64" t="n">
        <f aca="false">IF(AND(BZ25=0,CE25=0),"-",IF(BZ25=0,"",CG25/BZ25))</f>
        <v>-0.0340772037937798</v>
      </c>
      <c r="CI25" s="49" t="n">
        <v>3</v>
      </c>
      <c r="CJ25" s="61" t="n">
        <v>317180771.99</v>
      </c>
      <c r="CK25" s="62" t="n">
        <f aca="false">CJ25/CJ$31</f>
        <v>0.000853986183573817</v>
      </c>
      <c r="CL25" s="63" t="n">
        <f aca="false">IF(CJ25&lt;0,"Error",IF(AND(CE25=0,CJ25&gt;0),"New Comer",CJ25-CE25))</f>
        <v>-8356480.56</v>
      </c>
      <c r="CM25" s="64" t="n">
        <f aca="false">IF(AND(CE25=0,CJ25=0),"-",IF(CE25=0,"",CL25/CE25))</f>
        <v>-0.0256698134991986</v>
      </c>
    </row>
    <row r="26" s="5" customFormat="true" ht="21" hidden="false" customHeight="false" outlineLevel="0" collapsed="false">
      <c r="A26" s="48" t="s">
        <v>55</v>
      </c>
      <c r="B26" s="49" t="n">
        <v>4</v>
      </c>
      <c r="C26" s="50" t="n">
        <v>452073757.09</v>
      </c>
      <c r="D26" s="51" t="n">
        <f aca="false">C26/C$31</f>
        <v>0.0384984097923989</v>
      </c>
      <c r="E26" s="49" t="n">
        <v>4</v>
      </c>
      <c r="F26" s="50" t="n">
        <v>582186121.94</v>
      </c>
      <c r="G26" s="51" t="n">
        <f aca="false">F26/F$31</f>
        <v>0.0328769230484466</v>
      </c>
      <c r="H26" s="52" t="n">
        <v>4</v>
      </c>
      <c r="I26" s="53" t="n">
        <v>656341679.73</v>
      </c>
      <c r="J26" s="54" t="n">
        <v>0.0257639086177665</v>
      </c>
      <c r="K26" s="49" t="n">
        <v>4</v>
      </c>
      <c r="L26" s="50" t="n">
        <v>835434015.9</v>
      </c>
      <c r="M26" s="51" t="n">
        <f aca="false">L26/L$31</f>
        <v>0.0227904687861816</v>
      </c>
      <c r="N26" s="49" t="n">
        <v>4</v>
      </c>
      <c r="O26" s="50" t="n">
        <v>631565538.71</v>
      </c>
      <c r="P26" s="51" t="n">
        <f aca="false">O26/O$31</f>
        <v>0.0165360872926229</v>
      </c>
      <c r="Q26" s="49" t="n">
        <v>4</v>
      </c>
      <c r="R26" s="50" t="n">
        <v>823800456.31</v>
      </c>
      <c r="S26" s="51" t="n">
        <f aca="false">R26/R$31</f>
        <v>0.0140697181642723</v>
      </c>
      <c r="T26" s="49" t="n">
        <v>5</v>
      </c>
      <c r="U26" s="50" t="n">
        <v>975337320.6</v>
      </c>
      <c r="V26" s="51" t="n">
        <f aca="false">U26/U$31</f>
        <v>0.0123017080812887</v>
      </c>
      <c r="W26" s="49" t="n">
        <v>5</v>
      </c>
      <c r="X26" s="50" t="n">
        <v>943410354.54</v>
      </c>
      <c r="Y26" s="70" t="n">
        <f aca="false">X26/X$31</f>
        <v>0.0101670300092725</v>
      </c>
      <c r="Z26" s="49" t="n">
        <v>5</v>
      </c>
      <c r="AA26" s="50" t="n">
        <v>1093070838.41</v>
      </c>
      <c r="AB26" s="51" t="n">
        <f aca="false">AA26/AA$31</f>
        <v>0.00887613055432769</v>
      </c>
      <c r="AC26" s="49" t="n">
        <v>5</v>
      </c>
      <c r="AD26" s="50" t="n">
        <v>1085577763.19</v>
      </c>
      <c r="AE26" s="51" t="n">
        <f aca="false">AD26/AD$31</f>
        <v>0.0079322735779181</v>
      </c>
      <c r="AF26" s="49" t="n">
        <v>6</v>
      </c>
      <c r="AG26" s="50" t="n">
        <v>1255269690.61</v>
      </c>
      <c r="AH26" s="51" t="n">
        <f aca="false">AG26/AG$31</f>
        <v>0.00755095398229284</v>
      </c>
      <c r="AI26" s="49" t="n">
        <v>6</v>
      </c>
      <c r="AJ26" s="50" t="n">
        <v>1190984202.37</v>
      </c>
      <c r="AK26" s="51" t="n">
        <f aca="false">AJ26/AJ$31</f>
        <v>0.00668779867207587</v>
      </c>
      <c r="AL26" s="65" t="n">
        <v>7</v>
      </c>
      <c r="AM26" s="66" t="n">
        <v>1361183204.23</v>
      </c>
      <c r="AN26" s="51" t="n">
        <f aca="false">AM26/AM$31</f>
        <v>0.00643268826567451</v>
      </c>
      <c r="AO26" s="49" t="n">
        <v>7</v>
      </c>
      <c r="AP26" s="50" t="n">
        <v>1598055469.62</v>
      </c>
      <c r="AQ26" s="51" t="n">
        <f aca="false">AP26/AP$31</f>
        <v>0.00635552117086206</v>
      </c>
      <c r="AR26" s="49" t="n">
        <v>7</v>
      </c>
      <c r="AS26" s="50" t="n">
        <v>1763516676.24</v>
      </c>
      <c r="AT26" s="51" t="n">
        <v>0.00683994383167144</v>
      </c>
      <c r="AU26" s="49" t="n">
        <v>7</v>
      </c>
      <c r="AV26" s="50" t="n">
        <v>1984407609.54</v>
      </c>
      <c r="AW26" s="51" t="n">
        <v>0.00652109511901161</v>
      </c>
      <c r="AX26" s="57" t="n">
        <v>31348109.7399998</v>
      </c>
      <c r="AY26" s="58" t="n">
        <v>0.0160507704671619</v>
      </c>
      <c r="AZ26" s="49" t="n">
        <v>7</v>
      </c>
      <c r="BA26" s="50" t="n">
        <v>2527499619.3</v>
      </c>
      <c r="BB26" s="51" t="n">
        <v>0.00771520925588406</v>
      </c>
      <c r="BC26" s="57" t="n">
        <v>332134320.15</v>
      </c>
      <c r="BD26" s="58" t="n">
        <v>0.15128886307832</v>
      </c>
      <c r="BE26" s="49" t="n">
        <v>13</v>
      </c>
      <c r="BF26" s="50" t="n">
        <v>3421226078.37</v>
      </c>
      <c r="BG26" s="51" t="n">
        <v>0.00875957737007856</v>
      </c>
      <c r="BH26" s="57" t="n">
        <v>31938209.1999998</v>
      </c>
      <c r="BI26" s="58" t="n">
        <v>0.00942328017944995</v>
      </c>
      <c r="BJ26" s="49" t="n">
        <v>13</v>
      </c>
      <c r="BK26" s="50" t="n">
        <v>3056317284.83</v>
      </c>
      <c r="BL26" s="51" t="n">
        <f aca="false">BK26/BK$31</f>
        <v>0.00796568000756879</v>
      </c>
      <c r="BM26" s="59" t="n">
        <f aca="false">IF(BK26&lt;0,"Error",IF(AND(BF26=0,BK26&gt;0),"New Comer",BK26-BF26))</f>
        <v>-364908793.539999</v>
      </c>
      <c r="BN26" s="60" t="n">
        <f aca="false">IF(AND(BF26=0,BK26=0),"-",IF(BF26=0,"",BM26/BF26))</f>
        <v>-0.10666023968631</v>
      </c>
      <c r="BO26" s="49" t="n">
        <v>13</v>
      </c>
      <c r="BP26" s="50" t="n">
        <v>3064370850.83</v>
      </c>
      <c r="BQ26" s="51" t="n">
        <f aca="false">BP26/BP$31</f>
        <v>0.00794109064383335</v>
      </c>
      <c r="BR26" s="59" t="n">
        <f aca="false">IF(BP26&lt;0,"Error",IF(AND(BK26=0,BP26&gt;0),"New Comer",BP26-BK26))</f>
        <v>8053565.99999809</v>
      </c>
      <c r="BS26" s="60" t="n">
        <f aca="false">IF(AND(BK26=0,BP26=0),"-",IF(BK26=0,"",BR26/BK26))</f>
        <v>0.00263505560760065</v>
      </c>
      <c r="BT26" s="49" t="n">
        <v>13</v>
      </c>
      <c r="BU26" s="50" t="n">
        <v>3197135750.86</v>
      </c>
      <c r="BV26" s="51" t="n">
        <f aca="false">BU26/BU$31</f>
        <v>0.00818559830471102</v>
      </c>
      <c r="BW26" s="59" t="n">
        <f aca="false">IF(BU26&lt;0,"Error",IF(AND(BP26=0,BU26&gt;0),"New Comer",BU26-BP26))</f>
        <v>132764900.030002</v>
      </c>
      <c r="BX26" s="60" t="n">
        <f aca="false">IF(AND(BP26=0,BU26=0),"-",IF(BP26=0,"",BW26/BP26))</f>
        <v>0.0433253370733642</v>
      </c>
      <c r="BY26" s="49" t="n">
        <v>13</v>
      </c>
      <c r="BZ26" s="50" t="n">
        <v>2855336564.16</v>
      </c>
      <c r="CA26" s="51" t="n">
        <f aca="false">BZ26/BZ$31</f>
        <v>0.0074780654467868</v>
      </c>
      <c r="CB26" s="59" t="n">
        <f aca="false">IF(BZ26&lt;0,"Error",IF(AND(BU26=0,BZ26&gt;0),"New Comer",BZ26-BU26))</f>
        <v>-341799186.700001</v>
      </c>
      <c r="CC26" s="60" t="n">
        <f aca="false">IF(AND(BU26=0,BZ26=0),"-",IF(BU26=0,"",CB26/BU26))</f>
        <v>-0.106907936770611</v>
      </c>
      <c r="CD26" s="49" t="n">
        <v>13</v>
      </c>
      <c r="CE26" s="61" t="n">
        <v>2773745621.17</v>
      </c>
      <c r="CF26" s="62" t="n">
        <f aca="false">CE26/CE$31</f>
        <v>0.00728437329480277</v>
      </c>
      <c r="CG26" s="63" t="n">
        <f aca="false">IF(CE26&lt;0,"Error",IF(AND(BZ26=0,CE26&gt;0),"New Comer",CE26-BZ26))</f>
        <v>-81590942.9899998</v>
      </c>
      <c r="CH26" s="64" t="n">
        <f aca="false">IF(AND(BZ26=0,CE26=0),"-",IF(BZ26=0,"",CG26/BZ26))</f>
        <v>-0.0285748951679196</v>
      </c>
      <c r="CI26" s="49" t="n">
        <v>13</v>
      </c>
      <c r="CJ26" s="61" t="n">
        <v>2697428082.17</v>
      </c>
      <c r="CK26" s="62" t="n">
        <f aca="false">CJ26/CJ$31</f>
        <v>0.00726262912756208</v>
      </c>
      <c r="CL26" s="63" t="n">
        <f aca="false">IF(CJ26&lt;0,"Error",IF(AND(CE26=0,CJ26&gt;0),"New Comer",CJ26-CE26))</f>
        <v>-76317538.9999995</v>
      </c>
      <c r="CM26" s="64" t="n">
        <f aca="false">IF(AND(CE26=0,CJ26=0),"-",IF(CE26=0,"",CL26/CE26))</f>
        <v>-0.0275142530798509</v>
      </c>
    </row>
    <row r="27" s="5" customFormat="true" ht="21" hidden="false" customHeight="false" outlineLevel="0" collapsed="false">
      <c r="A27" s="48" t="s">
        <v>56</v>
      </c>
      <c r="B27" s="49"/>
      <c r="C27" s="50"/>
      <c r="D27" s="51"/>
      <c r="E27" s="49"/>
      <c r="F27" s="50"/>
      <c r="G27" s="51"/>
      <c r="H27" s="52"/>
      <c r="I27" s="53"/>
      <c r="J27" s="54"/>
      <c r="K27" s="49"/>
      <c r="L27" s="50"/>
      <c r="M27" s="51"/>
      <c r="N27" s="49"/>
      <c r="O27" s="50"/>
      <c r="P27" s="51"/>
      <c r="Q27" s="49"/>
      <c r="R27" s="50"/>
      <c r="S27" s="51"/>
      <c r="T27" s="49"/>
      <c r="U27" s="50"/>
      <c r="V27" s="51"/>
      <c r="W27" s="49"/>
      <c r="X27" s="50"/>
      <c r="Y27" s="70"/>
      <c r="Z27" s="49"/>
      <c r="AA27" s="50"/>
      <c r="AB27" s="51"/>
      <c r="AC27" s="49"/>
      <c r="AD27" s="50"/>
      <c r="AE27" s="51"/>
      <c r="AF27" s="49"/>
      <c r="AG27" s="50"/>
      <c r="AH27" s="51"/>
      <c r="AI27" s="49"/>
      <c r="AJ27" s="50"/>
      <c r="AK27" s="51" t="n">
        <f aca="false">AJ27/AJ$31</f>
        <v>0</v>
      </c>
      <c r="AL27" s="65" t="n">
        <v>0</v>
      </c>
      <c r="AM27" s="50" t="n">
        <v>0</v>
      </c>
      <c r="AN27" s="51" t="n">
        <f aca="false">AM27/AM$31</f>
        <v>0</v>
      </c>
      <c r="AO27" s="49" t="n">
        <v>0</v>
      </c>
      <c r="AP27" s="50" t="n">
        <v>0</v>
      </c>
      <c r="AQ27" s="51" t="n">
        <f aca="false">AP27/AP$31</f>
        <v>0</v>
      </c>
      <c r="AR27" s="49" t="n">
        <v>0</v>
      </c>
      <c r="AS27" s="50" t="n">
        <v>0</v>
      </c>
      <c r="AT27" s="51" t="n">
        <v>0</v>
      </c>
      <c r="AU27" s="49" t="n">
        <v>0</v>
      </c>
      <c r="AV27" s="50" t="n">
        <v>0</v>
      </c>
      <c r="AW27" s="51" t="n">
        <v>0</v>
      </c>
      <c r="AX27" s="57" t="n">
        <v>0</v>
      </c>
      <c r="AY27" s="58" t="s">
        <v>44</v>
      </c>
      <c r="AZ27" s="49" t="n">
        <v>3</v>
      </c>
      <c r="BA27" s="50" t="n">
        <v>132835792.83</v>
      </c>
      <c r="BB27" s="51" t="n">
        <v>0.000405482133618897</v>
      </c>
      <c r="BC27" s="57" t="n">
        <v>18544650.66</v>
      </c>
      <c r="BD27" s="58" t="n">
        <v>0.162257986996194</v>
      </c>
      <c r="BE27" s="49" t="n">
        <v>3</v>
      </c>
      <c r="BF27" s="50" t="n">
        <v>247794531.29</v>
      </c>
      <c r="BG27" s="51" t="n">
        <v>0.000634443710820552</v>
      </c>
      <c r="BH27" s="57" t="n">
        <v>19642469.84</v>
      </c>
      <c r="BI27" s="58" t="n">
        <v>0.0860937644620175</v>
      </c>
      <c r="BJ27" s="49" t="n">
        <v>3</v>
      </c>
      <c r="BK27" s="50" t="n">
        <v>257339844.61</v>
      </c>
      <c r="BL27" s="51" t="n">
        <f aca="false">BK27/BK$31</f>
        <v>0.000670704859582259</v>
      </c>
      <c r="BM27" s="59" t="n">
        <f aca="false">IF(BK27&lt;0,"Error",IF(AND(BF27=0,BK27&gt;0),"New Comer",BK27-BF27))</f>
        <v>9545313.31999999</v>
      </c>
      <c r="BN27" s="60" t="n">
        <f aca="false">IF(AND(BF27=0,BK27=0),"-",IF(BF27=0,"",BM27/BF27))</f>
        <v>0.0385210814391577</v>
      </c>
      <c r="BO27" s="49" t="n">
        <v>3</v>
      </c>
      <c r="BP27" s="50" t="n">
        <v>254586557.4</v>
      </c>
      <c r="BQ27" s="51" t="n">
        <f aca="false">BP27/BP$31</f>
        <v>0.000659742252954566</v>
      </c>
      <c r="BR27" s="59" t="n">
        <f aca="false">IF(BP27&lt;0,"Error",IF(AND(BK27=0,BP27&gt;0),"New Comer",BP27-BK27))</f>
        <v>-2753287.21000001</v>
      </c>
      <c r="BS27" s="60" t="n">
        <f aca="false">IF(AND(BK27=0,BP27=0),"-",IF(BK27=0,"",BR27/BK27))</f>
        <v>-0.0106990319131211</v>
      </c>
      <c r="BT27" s="49" t="n">
        <v>3</v>
      </c>
      <c r="BU27" s="50" t="n">
        <v>263430540.41</v>
      </c>
      <c r="BV27" s="51" t="n">
        <f aca="false">BU27/BU$31</f>
        <v>0.000674458876013998</v>
      </c>
      <c r="BW27" s="59" t="n">
        <f aca="false">IF(BU27&lt;0,"Error",IF(AND(BP27=0,BU27&gt;0),"New Comer",BU27-BP27))</f>
        <v>8843983.00999999</v>
      </c>
      <c r="BX27" s="60" t="n">
        <f aca="false">IF(AND(BP27=0,BU27=0),"-",IF(BP27=0,"",BW27/BP27))</f>
        <v>0.0347386095335134</v>
      </c>
      <c r="BY27" s="49" t="n">
        <v>3</v>
      </c>
      <c r="BZ27" s="50" t="n">
        <v>255922971.77</v>
      </c>
      <c r="CA27" s="51" t="n">
        <f aca="false">BZ27/BZ$31</f>
        <v>0.000670256794331791</v>
      </c>
      <c r="CB27" s="59" t="n">
        <f aca="false">IF(BZ27&lt;0,"Error",IF(AND(BU27=0,BZ27&gt;0),"New Comer",BZ27-BU27))</f>
        <v>-7507568.63999999</v>
      </c>
      <c r="CC27" s="60" t="n">
        <f aca="false">IF(AND(BU27=0,BZ27=0),"-",IF(BU27=0,"",CB27/BU27))</f>
        <v>-0.0284992340991113</v>
      </c>
      <c r="CD27" s="49" t="n">
        <v>3</v>
      </c>
      <c r="CE27" s="61" t="n">
        <v>258631964.15</v>
      </c>
      <c r="CF27" s="62" t="n">
        <f aca="false">CE27/CE$31</f>
        <v>0.000679215771791634</v>
      </c>
      <c r="CG27" s="63" t="n">
        <f aca="false">IF(CE27&lt;0,"Error",IF(AND(BZ27=0,CE27&gt;0),"New Comer",CE27-BZ27))</f>
        <v>2708992.38</v>
      </c>
      <c r="CH27" s="64" t="n">
        <f aca="false">IF(AND(BZ27=0,CE27=0),"-",IF(BZ27=0,"",CG27/BZ27))</f>
        <v>0.01058518647726</v>
      </c>
      <c r="CI27" s="49" t="n">
        <v>3</v>
      </c>
      <c r="CJ27" s="61" t="n">
        <v>256951400.81</v>
      </c>
      <c r="CK27" s="62" t="n">
        <f aca="false">CJ27/CJ$31</f>
        <v>0.000691822977682255</v>
      </c>
      <c r="CL27" s="63" t="n">
        <f aca="false">IF(CJ27&lt;0,"Error",IF(AND(CE27=0,CJ27&gt;0),"New Comer",CJ27-CE27))</f>
        <v>-1680563.34</v>
      </c>
      <c r="CM27" s="64" t="n">
        <f aca="false">IF(AND(CE27=0,CJ27=0),"-",IF(CE27=0,"",CL27/CE27))</f>
        <v>-0.00649789497413135</v>
      </c>
    </row>
    <row r="28" customFormat="false" ht="21" hidden="false" customHeight="false" outlineLevel="0" collapsed="false">
      <c r="A28" s="48" t="s">
        <v>57</v>
      </c>
      <c r="B28" s="65"/>
      <c r="C28" s="50"/>
      <c r="D28" s="70"/>
      <c r="E28" s="65"/>
      <c r="F28" s="50"/>
      <c r="G28" s="70"/>
      <c r="H28" s="71"/>
      <c r="I28" s="53"/>
      <c r="J28" s="51"/>
      <c r="K28" s="65"/>
      <c r="L28" s="50"/>
      <c r="M28" s="51"/>
      <c r="N28" s="65"/>
      <c r="O28" s="50"/>
      <c r="P28" s="70"/>
      <c r="Q28" s="65"/>
      <c r="R28" s="50"/>
      <c r="S28" s="51"/>
      <c r="T28" s="65"/>
      <c r="U28" s="50"/>
      <c r="V28" s="70"/>
      <c r="W28" s="65"/>
      <c r="X28" s="50"/>
      <c r="Y28" s="70"/>
      <c r="Z28" s="65"/>
      <c r="AA28" s="50"/>
      <c r="AB28" s="51"/>
      <c r="AC28" s="65"/>
      <c r="AD28" s="50"/>
      <c r="AE28" s="70"/>
      <c r="AF28" s="65"/>
      <c r="AG28" s="50"/>
      <c r="AH28" s="70"/>
      <c r="AI28" s="65"/>
      <c r="AJ28" s="50"/>
      <c r="AK28" s="70" t="n">
        <f aca="false">AJ28/AJ$31</f>
        <v>0</v>
      </c>
      <c r="AL28" s="65" t="n">
        <v>3</v>
      </c>
      <c r="AM28" s="66" t="n">
        <v>59312400.26</v>
      </c>
      <c r="AN28" s="70" t="n">
        <v>0.00028029891933417</v>
      </c>
      <c r="AO28" s="65" t="n">
        <v>4</v>
      </c>
      <c r="AP28" s="50" t="n">
        <v>113578198.96</v>
      </c>
      <c r="AQ28" s="70" t="n">
        <f aca="false">AP28/AP$31</f>
        <v>0.000451704375574842</v>
      </c>
      <c r="AR28" s="65" t="n">
        <v>4</v>
      </c>
      <c r="AS28" s="50" t="n">
        <v>110609734.84</v>
      </c>
      <c r="AT28" s="70" t="n">
        <v>0.000429008913686456</v>
      </c>
      <c r="AU28" s="65" t="n">
        <v>4</v>
      </c>
      <c r="AV28" s="50" t="n">
        <v>129726966.16</v>
      </c>
      <c r="AW28" s="70" t="n">
        <v>0.00042630449599327</v>
      </c>
      <c r="AX28" s="57" t="n">
        <v>4826942.74</v>
      </c>
      <c r="AY28" s="58" t="n">
        <v>0.0386464518406733</v>
      </c>
      <c r="AZ28" s="49" t="n">
        <v>4</v>
      </c>
      <c r="BA28" s="50" t="n">
        <v>130591107.4</v>
      </c>
      <c r="BB28" s="70" t="n">
        <v>0.000398630216540911</v>
      </c>
      <c r="BC28" s="57" t="n">
        <v>10685753.65</v>
      </c>
      <c r="BD28" s="58" t="n">
        <v>0.0891182363072757</v>
      </c>
      <c r="BE28" s="49" t="n">
        <v>5</v>
      </c>
      <c r="BF28" s="50" t="n">
        <v>176739999.76</v>
      </c>
      <c r="BG28" s="70" t="n">
        <v>0.000452518385754557</v>
      </c>
      <c r="BH28" s="57" t="n">
        <v>19588257.52</v>
      </c>
      <c r="BI28" s="58" t="n">
        <v>0.124645500207596</v>
      </c>
      <c r="BJ28" s="49" t="n">
        <v>5</v>
      </c>
      <c r="BK28" s="50" t="n">
        <v>176021800.79</v>
      </c>
      <c r="BL28" s="70" t="n">
        <f aca="false">BK28/BK$31</f>
        <v>0.000458765634840543</v>
      </c>
      <c r="BM28" s="59" t="n">
        <f aca="false">IF(BK28&lt;0,"Error",IF(AND(BF28=0,BK28&gt;0),"New Comer",BK28-BF28))</f>
        <v>-718198.969999999</v>
      </c>
      <c r="BN28" s="60" t="n">
        <f aca="false">IF(AND(BF28=0,BK28=0),"-",IF(BF28=0,"",BM28/BF28))</f>
        <v>-0.00406359042081736</v>
      </c>
      <c r="BO28" s="49" t="n">
        <v>5</v>
      </c>
      <c r="BP28" s="50" t="n">
        <v>186854023.28</v>
      </c>
      <c r="BQ28" s="70" t="n">
        <f aca="false">BP28/BP$31</f>
        <v>0.000484218395312541</v>
      </c>
      <c r="BR28" s="59" t="n">
        <f aca="false">IF(BP28&lt;0,"Error",IF(AND(BK28=0,BP28&gt;0),"New Comer",BP28-BK28))</f>
        <v>10832222.49</v>
      </c>
      <c r="BS28" s="60" t="n">
        <f aca="false">IF(AND(BK28=0,BP28=0),"-",IF(BK28=0,"",BR28/BK28))</f>
        <v>0.061539095960751</v>
      </c>
      <c r="BT28" s="49" t="n">
        <v>5</v>
      </c>
      <c r="BU28" s="50" t="n">
        <v>191698570.65</v>
      </c>
      <c r="BV28" s="70" t="n">
        <f aca="false">BU28/BU$31</f>
        <v>0.000490804150091554</v>
      </c>
      <c r="BW28" s="59" t="n">
        <f aca="false">IF(BU28&lt;0,"Error",IF(AND(BP28=0,BU28&gt;0),"New Comer",BU28-BP28))</f>
        <v>4844547.37000001</v>
      </c>
      <c r="BX28" s="60" t="n">
        <f aca="false">IF(AND(BP28=0,BU28=0),"-",IF(BP28=0,"",BW28/BP28))</f>
        <v>0.0259269096001239</v>
      </c>
      <c r="BY28" s="49" t="n">
        <v>5</v>
      </c>
      <c r="BZ28" s="50" t="n">
        <v>198585479.22</v>
      </c>
      <c r="CA28" s="70" t="n">
        <f aca="false">BZ28/BZ$31</f>
        <v>0.000520091126569367</v>
      </c>
      <c r="CB28" s="59" t="n">
        <f aca="false">IF(BZ28&lt;0,"Error",IF(AND(BU28=0,BZ28&gt;0),"New Comer",BZ28-BU28))</f>
        <v>6886908.56999999</v>
      </c>
      <c r="CC28" s="60" t="n">
        <f aca="false">IF(AND(BU28=0,BZ28=0),"-",IF(BU28=0,"",CB28/BU28))</f>
        <v>0.0359257168514521</v>
      </c>
      <c r="CD28" s="49" t="n">
        <v>5</v>
      </c>
      <c r="CE28" s="61" t="n">
        <v>197892465.64</v>
      </c>
      <c r="CF28" s="72" t="n">
        <f aca="false">CE28/CE$31</f>
        <v>0.000519702521005743</v>
      </c>
      <c r="CG28" s="63" t="n">
        <f aca="false">IF(CE28&lt;0,"Error",IF(AND(BZ28=0,CE28&gt;0),"New Comer",CE28-BZ28))</f>
        <v>-693013.580000013</v>
      </c>
      <c r="CH28" s="64" t="n">
        <f aca="false">IF(AND(BZ28=0,CE28=0),"-",IF(BZ28=0,"",CG28/BZ28))</f>
        <v>-0.00348974951603721</v>
      </c>
      <c r="CI28" s="49" t="n">
        <v>5</v>
      </c>
      <c r="CJ28" s="61" t="n">
        <v>181109475.97</v>
      </c>
      <c r="CK28" s="72" t="n">
        <f aca="false">CJ28/CJ$31</f>
        <v>0.000487624105403055</v>
      </c>
      <c r="CL28" s="63" t="n">
        <f aca="false">IF(CJ28&lt;0,"Error",IF(AND(CE28=0,CJ28&gt;0),"New Comer",CJ28-CE28))</f>
        <v>-16782989.67</v>
      </c>
      <c r="CM28" s="64" t="n">
        <f aca="false">IF(AND(CE28=0,CJ28=0),"-",IF(CE28=0,"",CL28/CE28))</f>
        <v>-0.0848086338998428</v>
      </c>
    </row>
    <row r="29" customFormat="false" ht="21" hidden="false" customHeight="false" outlineLevel="0" collapsed="false">
      <c r="A29" s="48" t="s">
        <v>58</v>
      </c>
      <c r="B29" s="49"/>
      <c r="C29" s="50"/>
      <c r="D29" s="51"/>
      <c r="E29" s="65"/>
      <c r="F29" s="50"/>
      <c r="G29" s="70"/>
      <c r="H29" s="52"/>
      <c r="I29" s="53"/>
      <c r="J29" s="54"/>
      <c r="K29" s="49"/>
      <c r="L29" s="50"/>
      <c r="M29" s="51"/>
      <c r="N29" s="49"/>
      <c r="O29" s="50"/>
      <c r="P29" s="51"/>
      <c r="Q29" s="49"/>
      <c r="R29" s="50"/>
      <c r="S29" s="51"/>
      <c r="T29" s="65"/>
      <c r="U29" s="50"/>
      <c r="V29" s="51"/>
      <c r="W29" s="49"/>
      <c r="X29" s="50"/>
      <c r="Y29" s="51"/>
      <c r="Z29" s="49"/>
      <c r="AA29" s="50"/>
      <c r="AB29" s="70"/>
      <c r="AC29" s="65"/>
      <c r="AD29" s="50"/>
      <c r="AE29" s="51"/>
      <c r="AF29" s="49"/>
      <c r="AG29" s="50"/>
      <c r="AH29" s="51"/>
      <c r="AI29" s="49"/>
      <c r="AJ29" s="50"/>
      <c r="AK29" s="51"/>
      <c r="AL29" s="49"/>
      <c r="AM29" s="66"/>
      <c r="AN29" s="70"/>
      <c r="AO29" s="49"/>
      <c r="AP29" s="50"/>
      <c r="AQ29" s="70"/>
      <c r="AR29" s="65"/>
      <c r="AS29" s="50"/>
      <c r="AT29" s="70"/>
      <c r="AU29" s="49" t="n">
        <v>0</v>
      </c>
      <c r="AV29" s="50" t="n">
        <v>0</v>
      </c>
      <c r="AW29" s="51" t="n">
        <v>0</v>
      </c>
      <c r="AX29" s="57" t="n">
        <v>0</v>
      </c>
      <c r="AY29" s="58" t="s">
        <v>44</v>
      </c>
      <c r="AZ29" s="49" t="n">
        <v>3</v>
      </c>
      <c r="BA29" s="61" t="n">
        <v>18609261.61</v>
      </c>
      <c r="BB29" s="62" t="n">
        <v>5.68048937860585E-005</v>
      </c>
      <c r="BC29" s="73" t="n">
        <v>2947870.38</v>
      </c>
      <c r="BD29" s="74" t="n">
        <v>0.188225320261028</v>
      </c>
      <c r="BE29" s="49" t="n">
        <v>3</v>
      </c>
      <c r="BF29" s="61" t="n">
        <v>22661814.85</v>
      </c>
      <c r="BG29" s="62" t="n">
        <v>5.80224504250087E-005</v>
      </c>
      <c r="BH29" s="73" t="n">
        <v>1177712.36</v>
      </c>
      <c r="BI29" s="74" t="n">
        <v>0.0548178524352219</v>
      </c>
      <c r="BJ29" s="49" t="n">
        <v>3</v>
      </c>
      <c r="BK29" s="50" t="n">
        <v>21986042.12</v>
      </c>
      <c r="BL29" s="51" t="n">
        <f aca="false">BK29/BK$31</f>
        <v>5.73022235060882E-005</v>
      </c>
      <c r="BM29" s="59" t="n">
        <f aca="false">IF(BK29&lt;0,"Error",IF(AND(BF29=0,BK29&gt;0),"New Comer",BK29-BF29))</f>
        <v>-675772.73</v>
      </c>
      <c r="BN29" s="60" t="n">
        <f aca="false">IF(AND(BF29=0,BK29=0),"-",IF(BF29=0,"",BM29/BF29))</f>
        <v>-0.0298198857625915</v>
      </c>
      <c r="BO29" s="49" t="n">
        <v>3</v>
      </c>
      <c r="BP29" s="50" t="n">
        <v>23013505.63</v>
      </c>
      <c r="BQ29" s="51" t="n">
        <f aca="false">BP29/BP$31</f>
        <v>5.96377994493388E-005</v>
      </c>
      <c r="BR29" s="59" t="n">
        <f aca="false">IF(BP29&lt;0,"Error",IF(AND(BK29=0,BP29&gt;0),"New Comer",BP29-BK29))</f>
        <v>1027463.51</v>
      </c>
      <c r="BS29" s="60" t="n">
        <f aca="false">IF(AND(BK29=0,BP29=0),"-",IF(BK29=0,"",BR29/BK29))</f>
        <v>0.046732536233311</v>
      </c>
      <c r="BT29" s="49" t="n">
        <v>3</v>
      </c>
      <c r="BU29" s="50" t="n">
        <v>24827420.65</v>
      </c>
      <c r="BV29" s="51" t="n">
        <f aca="false">BU29/BU$31</f>
        <v>6.35654248739113E-005</v>
      </c>
      <c r="BW29" s="59" t="n">
        <f aca="false">IF(BU29&lt;0,"Error",IF(AND(BP29=0,BU29&gt;0),"New Comer",BU29-BP29))</f>
        <v>1813915.02</v>
      </c>
      <c r="BX29" s="60" t="n">
        <f aca="false">IF(AND(BP29=0,BU29=0),"-",IF(BP29=0,"",BW29/BP29))</f>
        <v>0.0788195874702118</v>
      </c>
      <c r="BY29" s="49" t="n">
        <v>3</v>
      </c>
      <c r="BZ29" s="50" t="n">
        <v>22578962.35</v>
      </c>
      <c r="CA29" s="51" t="n">
        <f aca="false">BZ29/BZ$31</f>
        <v>5.91338199122272E-005</v>
      </c>
      <c r="CB29" s="59" t="n">
        <f aca="false">IF(BZ29&lt;0,"Error",IF(AND(BU29=0,BZ29&gt;0),"New Comer",BZ29-BU29))</f>
        <v>-2248458.3</v>
      </c>
      <c r="CC29" s="60" t="n">
        <f aca="false">IF(AND(BU29=0,BZ29=0),"-",IF(BU29=0,"",CB29/BU29))</f>
        <v>-0.0905635076513676</v>
      </c>
      <c r="CD29" s="49" t="n">
        <v>3</v>
      </c>
      <c r="CE29" s="61" t="n">
        <v>21355377.55</v>
      </c>
      <c r="CF29" s="62" t="n">
        <f aca="false">CE29/CE$31</f>
        <v>5.60832041476223E-005</v>
      </c>
      <c r="CG29" s="63" t="n">
        <f aca="false">IF(CE29&lt;0,"Error",IF(AND(BZ29=0,CE29&gt;0),"New Comer",CE29-BZ29))</f>
        <v>-1223584.8</v>
      </c>
      <c r="CH29" s="64" t="n">
        <f aca="false">IF(AND(BZ29=0,CE29=0),"-",IF(BZ29=0,"",CG29/BZ29))</f>
        <v>-0.0541913654415569</v>
      </c>
      <c r="CI29" s="49" t="n">
        <v>3</v>
      </c>
      <c r="CJ29" s="61" t="n">
        <v>19469128.49</v>
      </c>
      <c r="CK29" s="62" t="n">
        <f aca="false">CJ29/CJ$31</f>
        <v>5.24192139150464E-005</v>
      </c>
      <c r="CL29" s="63" t="n">
        <f aca="false">IF(CJ29&lt;0,"Error",IF(AND(CE29=0,CJ29&gt;0),"New Comer",CJ29-CE29))</f>
        <v>-1886249.06</v>
      </c>
      <c r="CM29" s="64" t="n">
        <f aca="false">IF(AND(CE29=0,CJ29=0),"-",IF(CE29=0,"",CL29/CE29))</f>
        <v>-0.0883266547539919</v>
      </c>
    </row>
    <row r="30" s="92" customFormat="true" ht="21.75" hidden="false" customHeight="true" outlineLevel="0" collapsed="false">
      <c r="A30" s="75" t="s">
        <v>59</v>
      </c>
      <c r="B30" s="76"/>
      <c r="C30" s="77"/>
      <c r="D30" s="78"/>
      <c r="E30" s="76"/>
      <c r="F30" s="77"/>
      <c r="G30" s="78"/>
      <c r="H30" s="79"/>
      <c r="I30" s="80"/>
      <c r="J30" s="81"/>
      <c r="K30" s="76"/>
      <c r="L30" s="77"/>
      <c r="M30" s="78"/>
      <c r="N30" s="76"/>
      <c r="O30" s="77"/>
      <c r="P30" s="78"/>
      <c r="Q30" s="76"/>
      <c r="R30" s="77"/>
      <c r="S30" s="78"/>
      <c r="T30" s="76"/>
      <c r="U30" s="77"/>
      <c r="V30" s="78"/>
      <c r="W30" s="76"/>
      <c r="X30" s="77"/>
      <c r="Y30" s="78"/>
      <c r="Z30" s="76"/>
      <c r="AA30" s="77"/>
      <c r="AB30" s="82"/>
      <c r="AC30" s="76"/>
      <c r="AD30" s="77"/>
      <c r="AE30" s="78"/>
      <c r="AF30" s="76"/>
      <c r="AG30" s="77"/>
      <c r="AH30" s="78"/>
      <c r="AI30" s="76"/>
      <c r="AJ30" s="77"/>
      <c r="AK30" s="78"/>
      <c r="AL30" s="76"/>
      <c r="AM30" s="83"/>
      <c r="AN30" s="78"/>
      <c r="AO30" s="76"/>
      <c r="AP30" s="77"/>
      <c r="AQ30" s="78"/>
      <c r="AR30" s="76"/>
      <c r="AS30" s="77"/>
      <c r="AT30" s="78"/>
      <c r="AU30" s="76"/>
      <c r="AV30" s="77"/>
      <c r="AW30" s="78"/>
      <c r="AX30" s="84"/>
      <c r="AY30" s="85"/>
      <c r="AZ30" s="76" t="n">
        <v>0</v>
      </c>
      <c r="BA30" s="86" t="n">
        <v>0</v>
      </c>
      <c r="BB30" s="87" t="n">
        <v>0</v>
      </c>
      <c r="BC30" s="84" t="n">
        <v>0</v>
      </c>
      <c r="BD30" s="85" t="s">
        <v>44</v>
      </c>
      <c r="BE30" s="76" t="n">
        <v>0</v>
      </c>
      <c r="BF30" s="86" t="n">
        <v>0</v>
      </c>
      <c r="BG30" s="87" t="n">
        <v>0</v>
      </c>
      <c r="BH30" s="84" t="n">
        <v>0</v>
      </c>
      <c r="BI30" s="85" t="s">
        <v>44</v>
      </c>
      <c r="BJ30" s="76" t="n">
        <v>0</v>
      </c>
      <c r="BK30" s="77" t="n">
        <v>0</v>
      </c>
      <c r="BL30" s="82" t="n">
        <f aca="false">BK30/BK$31</f>
        <v>0</v>
      </c>
      <c r="BM30" s="88" t="n">
        <f aca="false">IF(BK30&lt;0,"Error",IF(AND(BF30=0,BK30&gt;0),"New Comer",BK30-BF30))</f>
        <v>0</v>
      </c>
      <c r="BN30" s="89" t="str">
        <f aca="false">IF(AND(BF30=0,BK30=0),"-",IF(BF30=0,"",BM30/BF30))</f>
        <v>-</v>
      </c>
      <c r="BO30" s="76" t="n">
        <v>0</v>
      </c>
      <c r="BP30" s="77" t="n">
        <v>0</v>
      </c>
      <c r="BQ30" s="82" t="n">
        <f aca="false">BP30/BP$31</f>
        <v>0</v>
      </c>
      <c r="BR30" s="88" t="n">
        <f aca="false">IF(BP30&lt;0,"Error",IF(AND(BK30=0,BP30&gt;0),"New Comer",BP30-BK30))</f>
        <v>0</v>
      </c>
      <c r="BS30" s="89" t="str">
        <f aca="false">IF(AND(BK30=0,BP30=0),"-",IF(BK30=0,"",BR30/BK30))</f>
        <v>-</v>
      </c>
      <c r="BT30" s="76" t="n">
        <v>0</v>
      </c>
      <c r="BU30" s="77" t="n">
        <v>0</v>
      </c>
      <c r="BV30" s="82" t="n">
        <f aca="false">BU30/BU$31</f>
        <v>0</v>
      </c>
      <c r="BW30" s="88" t="n">
        <f aca="false">IF(BU30&lt;0,"Error",IF(AND(BP30=0,BU30&gt;0),"New Comer",BU30-BP30))</f>
        <v>0</v>
      </c>
      <c r="BX30" s="89" t="str">
        <f aca="false">IF(AND(BP30=0,BU30=0),"-",IF(BP30=0,"",BW30/BP30))</f>
        <v>-</v>
      </c>
      <c r="BY30" s="76" t="n">
        <v>0</v>
      </c>
      <c r="BZ30" s="77" t="n">
        <v>0</v>
      </c>
      <c r="CA30" s="82" t="n">
        <f aca="false">BZ30/BZ$31</f>
        <v>0</v>
      </c>
      <c r="CB30" s="88" t="n">
        <f aca="false">IF(BZ30&lt;0,"Error",IF(AND(BU30=0,BZ30&gt;0),"New Comer",BZ30-BU30))</f>
        <v>0</v>
      </c>
      <c r="CC30" s="89" t="str">
        <f aca="false">IF(AND(BU30=0,BZ30=0),"-",IF(BU30=0,"",CB30/BU30))</f>
        <v>-</v>
      </c>
      <c r="CD30" s="76" t="n">
        <v>0</v>
      </c>
      <c r="CE30" s="86" t="n">
        <v>0</v>
      </c>
      <c r="CF30" s="87" t="n">
        <f aca="false">CE30/CE$31</f>
        <v>0</v>
      </c>
      <c r="CG30" s="90" t="n">
        <f aca="false">IF(CE30&lt;0,"Error",IF(AND(BZ30=0,CE30&gt;0),"New Comer",CE30-BZ30))</f>
        <v>0</v>
      </c>
      <c r="CH30" s="91" t="str">
        <f aca="false">IF(AND(BZ30=0,CE30=0),"-",IF(BZ30=0,"",CG30/BZ30))</f>
        <v>-</v>
      </c>
      <c r="CI30" s="76" t="n">
        <v>0</v>
      </c>
      <c r="CJ30" s="86" t="n">
        <v>0</v>
      </c>
      <c r="CK30" s="87" t="n">
        <f aca="false">CJ30/CJ$31</f>
        <v>0</v>
      </c>
      <c r="CL30" s="90" t="n">
        <f aca="false">IF(CJ30&lt;0,"Error",IF(AND(CE30=0,CJ30&gt;0),"New Comer",CJ30-CE30))</f>
        <v>0</v>
      </c>
      <c r="CM30" s="91" t="str">
        <f aca="false">IF(AND(CE30=0,CJ30=0),"-",IF(CE30=0,"",CL30/CE30))</f>
        <v>-</v>
      </c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</row>
    <row r="31" customFormat="false" ht="21.75" hidden="false" customHeight="false" outlineLevel="0" collapsed="false">
      <c r="A31" s="93" t="s">
        <v>60</v>
      </c>
      <c r="B31" s="94" t="n">
        <f aca="false">SUM(B7:B26)</f>
        <v>51</v>
      </c>
      <c r="C31" s="83" t="n">
        <f aca="false">SUM(C7:C26)</f>
        <v>11742660528.78</v>
      </c>
      <c r="D31" s="95" t="n">
        <f aca="false">SUM(D7:D26)</f>
        <v>1</v>
      </c>
      <c r="E31" s="94" t="n">
        <f aca="false">SUM(E7:E26)</f>
        <v>57</v>
      </c>
      <c r="F31" s="83" t="n">
        <f aca="false">SUM(F7:F26)</f>
        <v>17708047711.22</v>
      </c>
      <c r="G31" s="95" t="n">
        <f aca="false">SUM(G7:G26)</f>
        <v>1</v>
      </c>
      <c r="H31" s="96" t="n">
        <v>70</v>
      </c>
      <c r="I31" s="97" t="n">
        <v>25475237063.89</v>
      </c>
      <c r="J31" s="98" t="n">
        <v>1</v>
      </c>
      <c r="K31" s="99" t="n">
        <f aca="false">SUM(K7:K26)</f>
        <v>68</v>
      </c>
      <c r="L31" s="100" t="n">
        <f aca="false">SUM(L7:L26)</f>
        <v>36657166806.79</v>
      </c>
      <c r="M31" s="95" t="n">
        <f aca="false">SUM(M7:M26)</f>
        <v>1</v>
      </c>
      <c r="N31" s="94" t="n">
        <f aca="false">SUM(N7:N26)</f>
        <v>73</v>
      </c>
      <c r="O31" s="83" t="n">
        <f aca="false">SUM(O7:O26)</f>
        <v>38193166710.71</v>
      </c>
      <c r="P31" s="95" t="n">
        <f aca="false">SUM(P7:P26)</f>
        <v>1</v>
      </c>
      <c r="Q31" s="94" t="n">
        <v>83</v>
      </c>
      <c r="R31" s="83" t="n">
        <v>58551311880.71</v>
      </c>
      <c r="S31" s="101" t="n">
        <f aca="false">SUM(S7:S26)</f>
        <v>0.976995872720083</v>
      </c>
      <c r="T31" s="94" t="n">
        <v>90</v>
      </c>
      <c r="U31" s="83" t="n">
        <v>79284706981.75</v>
      </c>
      <c r="V31" s="95" t="n">
        <f aca="false">SUM(V7:V26)</f>
        <v>0.979042880259462</v>
      </c>
      <c r="W31" s="94" t="n">
        <v>102</v>
      </c>
      <c r="X31" s="83" t="n">
        <v>92791144875.11</v>
      </c>
      <c r="Y31" s="78" t="n">
        <f aca="false">X31/X$31</f>
        <v>1</v>
      </c>
      <c r="Z31" s="94" t="n">
        <v>116</v>
      </c>
      <c r="AA31" s="83" t="n">
        <v>123147224088.21</v>
      </c>
      <c r="AB31" s="82" t="n">
        <f aca="false">SUM(AB7:AB26)</f>
        <v>0.981302386118418</v>
      </c>
      <c r="AC31" s="94" t="n">
        <v>123</v>
      </c>
      <c r="AD31" s="83" t="n">
        <v>136855814732.87</v>
      </c>
      <c r="AE31" s="82" t="n">
        <f aca="false">SUM(AE7:AE26)</f>
        <v>0.999639482494943</v>
      </c>
      <c r="AF31" s="94" t="n">
        <f aca="false">SUM(AF7:AF26)</f>
        <v>128</v>
      </c>
      <c r="AG31" s="83" t="n">
        <f aca="false">SUM(AG7:AG26)</f>
        <v>166239880888.38</v>
      </c>
      <c r="AH31" s="82" t="n">
        <f aca="false">SUM(AH7:AH26)</f>
        <v>1</v>
      </c>
      <c r="AI31" s="94" t="n">
        <f aca="false">SUM(AI7:AI27)</f>
        <v>155</v>
      </c>
      <c r="AJ31" s="83" t="n">
        <f aca="false">SUM(AJ7:AJ27)</f>
        <v>178083142266.65</v>
      </c>
      <c r="AK31" s="82" t="n">
        <f aca="false">SUM(AK7:AK27)</f>
        <v>1</v>
      </c>
      <c r="AL31" s="94" t="n">
        <f aca="false">SUM(AL7:AL28)</f>
        <v>169</v>
      </c>
      <c r="AM31" s="83" t="n">
        <f aca="false">SUM(AM7:AM28)</f>
        <v>211604098941.56</v>
      </c>
      <c r="AN31" s="82" t="n">
        <f aca="false">SUM(AN7:AN28)</f>
        <v>1</v>
      </c>
      <c r="AO31" s="94" t="n">
        <f aca="false">SUM(AO7:AO28)</f>
        <v>180</v>
      </c>
      <c r="AP31" s="83" t="n">
        <f aca="false">SUM(AP7:AP28)</f>
        <v>251443654526.17</v>
      </c>
      <c r="AQ31" s="82" t="n">
        <f aca="false">SUM(AQ7:AQ28)</f>
        <v>1</v>
      </c>
      <c r="AR31" s="94" t="n">
        <v>198</v>
      </c>
      <c r="AS31" s="83" t="n">
        <v>257826192676.36</v>
      </c>
      <c r="AT31" s="82" t="n">
        <v>1</v>
      </c>
      <c r="AU31" s="94" t="n">
        <v>220</v>
      </c>
      <c r="AV31" s="83" t="n">
        <v>304305883187.42</v>
      </c>
      <c r="AW31" s="82" t="n">
        <v>1</v>
      </c>
      <c r="AX31" s="84" t="n">
        <v>13831501189.84</v>
      </c>
      <c r="AY31" s="102" t="n">
        <v>0.0476169398992138</v>
      </c>
      <c r="AZ31" s="94" t="n">
        <v>253</v>
      </c>
      <c r="BA31" s="83" t="n">
        <v>327599619851.19</v>
      </c>
      <c r="BB31" s="82" t="n">
        <v>1</v>
      </c>
      <c r="BC31" s="84" t="n">
        <v>22469166338.2401</v>
      </c>
      <c r="BD31" s="102" t="n">
        <v>0.0736379016894374</v>
      </c>
      <c r="BE31" s="94" t="n">
        <v>291</v>
      </c>
      <c r="BF31" s="83" t="n">
        <v>390569765392.61</v>
      </c>
      <c r="BG31" s="82" t="n">
        <v>1</v>
      </c>
      <c r="BH31" s="84" t="n">
        <v>27808165196.2301</v>
      </c>
      <c r="BI31" s="102" t="n">
        <v>0.0766568599906281</v>
      </c>
      <c r="BJ31" s="94" t="n">
        <f aca="false">SUM(BJ7:BJ30)</f>
        <v>292</v>
      </c>
      <c r="BK31" s="83" t="n">
        <f aca="false">SUM(BK7:BK30)</f>
        <v>383685671772.65</v>
      </c>
      <c r="BL31" s="82" t="n">
        <f aca="false">SUM(BL7:BL30)</f>
        <v>1</v>
      </c>
      <c r="BM31" s="88" t="n">
        <f aca="false">IF(BK31&lt;0,"Error",IF(AND(BF31=0,BK31&gt;0),"New Comer",BK31-BF31))</f>
        <v>-6884093619.95996</v>
      </c>
      <c r="BN31" s="103" t="n">
        <f aca="false">IF(AND(BF31=0,BK31=0),"-",IF(BF31=0,"",BM31/BF31))</f>
        <v>-0.0176257719617388</v>
      </c>
      <c r="BO31" s="94" t="n">
        <f aca="false">SUM(BO7:BO30)</f>
        <v>292</v>
      </c>
      <c r="BP31" s="83" t="n">
        <f aca="false">SUM(BP7:BP30)</f>
        <v>385887907375.75</v>
      </c>
      <c r="BQ31" s="82" t="n">
        <f aca="false">SUM(BQ7:BQ30)</f>
        <v>1</v>
      </c>
      <c r="BR31" s="88" t="n">
        <f aca="false">IF(BP31&lt;0,"Error",IF(AND(BK31=0,BP31&gt;0),"New Comer",BP31-BK31))</f>
        <v>2202235603.09991</v>
      </c>
      <c r="BS31" s="103" t="n">
        <f aca="false">IF(AND(BK31=0,BP31=0),"-",IF(BK31=0,"",BR31/BK31))</f>
        <v>0.0057396868455511</v>
      </c>
      <c r="BT31" s="94" t="n">
        <f aca="false">SUM(BT7:BT30)</f>
        <v>293</v>
      </c>
      <c r="BU31" s="83" t="n">
        <f aca="false">SUM(BU7:BU30)</f>
        <v>390580582120.67</v>
      </c>
      <c r="BV31" s="82" t="n">
        <f aca="false">SUM(BV7:BV30)</f>
        <v>1</v>
      </c>
      <c r="BW31" s="88" t="n">
        <f aca="false">IF(BU31&lt;0,"Error",IF(AND(BP31=0,BU31&gt;0),"New Comer",BU31-BP31))</f>
        <v>4692674744.92011</v>
      </c>
      <c r="BX31" s="103" t="n">
        <f aca="false">IF(AND(BP31=0,BU31=0),"-",IF(BP31=0,"",BW31/BP31))</f>
        <v>0.01216071987545</v>
      </c>
      <c r="BY31" s="94" t="n">
        <f aca="false">SUM(BY7:BY30)</f>
        <v>294</v>
      </c>
      <c r="BZ31" s="83" t="n">
        <f aca="false">SUM(BZ7:BZ30)</f>
        <v>381828239466.25</v>
      </c>
      <c r="CA31" s="82" t="n">
        <f aca="false">SUM(CA7:CA30)</f>
        <v>1</v>
      </c>
      <c r="CB31" s="88" t="n">
        <f aca="false">IF(BZ31&lt;0,"Error",IF(AND(BU31=0,BZ31&gt;0),"New Comer",BZ31-BU31))</f>
        <v>-8752342654.42004</v>
      </c>
      <c r="CC31" s="103" t="n">
        <f aca="false">IF(AND(BU31=0,BZ31=0),"-",IF(BU31=0,"",CB31/BU31))</f>
        <v>-0.0224085452658678</v>
      </c>
      <c r="CD31" s="94" t="n">
        <f aca="false">SUM(CD7:CD30)</f>
        <v>297</v>
      </c>
      <c r="CE31" s="104" t="n">
        <f aca="false">SUM(CE7:CE30)</f>
        <v>380780268791.14</v>
      </c>
      <c r="CF31" s="87" t="n">
        <f aca="false">SUM(CF7:CF30)</f>
        <v>1</v>
      </c>
      <c r="CG31" s="90" t="n">
        <f aca="false">IF(CE31&lt;0,"Error",IF(AND(BZ31=0,CE31&gt;0),"New Comer",CE31-BZ31))</f>
        <v>-1047970675.10999</v>
      </c>
      <c r="CH31" s="105" t="n">
        <f aca="false">IF(AND(BZ31=0,CE31=0),"-",IF(BZ31=0,"",CG31/BZ31))</f>
        <v>-0.00274461280437226</v>
      </c>
      <c r="CI31" s="94" t="n">
        <v>299</v>
      </c>
      <c r="CJ31" s="104" t="n">
        <v>371412065078.9</v>
      </c>
      <c r="CK31" s="87" t="n">
        <f aca="false">SUM(CK7:CK30)</f>
        <v>1</v>
      </c>
      <c r="CL31" s="90" t="n">
        <f aca="false">IF(CJ31&lt;0,"Error",IF(AND(CE31=0,CJ31&gt;0),"New Comer",CJ31-CE31))</f>
        <v>-9368203712.24005</v>
      </c>
      <c r="CM31" s="105" t="n">
        <f aca="false">IF(AND(CE31=0,CJ31=0),"-",IF(CE31=0,"",CL31/CE31))</f>
        <v>-0.0246026500847358</v>
      </c>
    </row>
    <row r="32" customFormat="false" ht="21" hidden="false" customHeight="false" outlineLevel="0" collapsed="false">
      <c r="BC32" s="106"/>
      <c r="BH32" s="106"/>
      <c r="BM32" s="106"/>
      <c r="BR32" s="106"/>
      <c r="BW32" s="106"/>
      <c r="CB32" s="106"/>
    </row>
    <row r="33" customFormat="false" ht="21.75" hidden="false" customHeight="false" outlineLevel="0" collapsed="false">
      <c r="A33" s="107" t="s">
        <v>61</v>
      </c>
      <c r="B33" s="108"/>
      <c r="C33" s="108"/>
      <c r="D33" s="108"/>
      <c r="BB33" s="5"/>
      <c r="BG33" s="5"/>
      <c r="BN33" s="5"/>
      <c r="BS33" s="5"/>
      <c r="BX33" s="5"/>
      <c r="CC33" s="5"/>
    </row>
    <row r="34" customFormat="false" ht="21.75" hidden="false" customHeight="false" outlineLevel="0" collapsed="false">
      <c r="A34" s="109" t="s">
        <v>62</v>
      </c>
    </row>
    <row r="35" customFormat="false" ht="21.75" hidden="false" customHeight="false" outlineLevel="0" collapsed="false">
      <c r="A35" s="109" t="s">
        <v>63</v>
      </c>
    </row>
    <row r="36" customFormat="false" ht="21.75" hidden="false" customHeight="false" outlineLevel="0" collapsed="false">
      <c r="A36" s="109"/>
    </row>
    <row r="37" customFormat="false" ht="21.75" hidden="false" customHeight="false" outlineLevel="0" collapsed="false">
      <c r="A37" s="109"/>
    </row>
  </sheetData>
  <mergeCells count="29"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Y3"/>
    <mergeCell ref="AZ3:BD3"/>
    <mergeCell ref="BE3:BI3"/>
    <mergeCell ref="BJ3:BN3"/>
    <mergeCell ref="BO3:BS3"/>
    <mergeCell ref="BT3:BX3"/>
    <mergeCell ref="BY3:CC3"/>
    <mergeCell ref="CD3:CH3"/>
    <mergeCell ref="CI3:CM3"/>
    <mergeCell ref="AX4:AY4"/>
    <mergeCell ref="BC4:BD4"/>
    <mergeCell ref="BH4:BI4"/>
    <mergeCell ref="BM4:BN4"/>
    <mergeCell ref="BR4:BS4"/>
    <mergeCell ref="BW4:BX4"/>
    <mergeCell ref="CB4:CC4"/>
    <mergeCell ref="CG4:CH4"/>
    <mergeCell ref="CL4:CM4"/>
  </mergeCells>
  <conditionalFormatting sqref="A10">
    <cfRule type="expression" priority="2" aboveAverage="0" equalAverage="0" bottom="0" percent="0" rank="0" text="" dxfId="0">
      <formula>AND(COUNTIF($A$10:$A$10,A10)&gt;1,NOT(ISBLANK(A10)))</formula>
    </cfRule>
  </conditionalFormatting>
  <conditionalFormatting sqref="A16">
    <cfRule type="expression" priority="3" aboveAverage="0" equalAverage="0" bottom="0" percent="0" rank="0" text="" dxfId="1">
      <formula>AND(COUNTIF($A$16:$A$16,A16)&gt;1,NOT(ISBLANK(A16)))</formula>
    </cfRule>
  </conditionalFormatting>
  <conditionalFormatting sqref="A23">
    <cfRule type="expression" priority="4" aboveAverage="0" equalAverage="0" bottom="0" percent="0" rank="0" text="" dxfId="2">
      <formula>AND(COUNTIF($A$23:$A$23,A23)&gt;1,NOT(ISBLANK(A23)))</formula>
    </cfRule>
  </conditionalFormatting>
  <conditionalFormatting sqref="A25">
    <cfRule type="expression" priority="5" aboveAverage="0" equalAverage="0" bottom="0" percent="0" rank="0" text="" dxfId="3">
      <formula>AND(COUNTIF($A$25:$A$25,A25)&gt;1,NOT(ISBLANK(A25)))</formula>
    </cfRule>
  </conditionalFormatting>
  <printOptions headings="false" gridLines="false" gridLinesSet="true" horizontalCentered="true" verticalCentered="true"/>
  <pageMargins left="0.31527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40625" defaultRowHeight="12.75" zeroHeight="false" outlineLevelRow="0" outlineLevelCol="0"/>
  <cols>
    <col collapsed="false" customWidth="true" hidden="false" outlineLevel="0" max="1" min="1" style="110" width="57.56"/>
    <col collapsed="false" customWidth="true" hidden="false" outlineLevel="0" max="2" min="2" style="110" width="54.71"/>
    <col collapsed="false" customWidth="true" hidden="false" outlineLevel="0" max="3" min="3" style="110" width="50.7"/>
    <col collapsed="false" customWidth="true" hidden="false" outlineLevel="0" max="4" min="4" style="111" width="10.14"/>
    <col collapsed="false" customWidth="false" hidden="false" outlineLevel="0" max="257" min="5" style="110" width="9.14"/>
  </cols>
  <sheetData>
    <row r="1" s="114" customFormat="true" ht="15.75" hidden="false" customHeight="false" outlineLevel="0" collapsed="false">
      <c r="A1" s="112" t="s">
        <v>64</v>
      </c>
      <c r="B1" s="112" t="s">
        <v>65</v>
      </c>
      <c r="C1" s="112" t="s">
        <v>66</v>
      </c>
      <c r="D1" s="113" t="s">
        <v>67</v>
      </c>
    </row>
    <row r="2" customFormat="false" ht="12.75" hidden="false" customHeight="false" outlineLevel="0" collapsed="false">
      <c r="A2" s="110" t="s">
        <v>68</v>
      </c>
      <c r="B2" s="110" t="s">
        <v>69</v>
      </c>
      <c r="C2" s="110" t="s">
        <v>70</v>
      </c>
    </row>
    <row r="3" customFormat="false" ht="12.75" hidden="false" customHeight="false" outlineLevel="0" collapsed="false">
      <c r="A3" s="110" t="s">
        <v>71</v>
      </c>
      <c r="B3" s="110" t="s">
        <v>72</v>
      </c>
      <c r="C3" s="110" t="s">
        <v>73</v>
      </c>
      <c r="D3" s="111" t="n">
        <v>3</v>
      </c>
    </row>
    <row r="4" customFormat="false" ht="12.75" hidden="false" customHeight="false" outlineLevel="0" collapsed="false">
      <c r="A4" s="110" t="s">
        <v>74</v>
      </c>
      <c r="B4" s="110" t="s">
        <v>75</v>
      </c>
      <c r="C4" s="110" t="s">
        <v>76</v>
      </c>
    </row>
    <row r="5" customFormat="false" ht="12.75" hidden="false" customHeight="false" outlineLevel="0" collapsed="false">
      <c r="A5" s="115" t="s">
        <v>77</v>
      </c>
      <c r="B5" s="110" t="s">
        <v>78</v>
      </c>
      <c r="C5" s="110" t="s">
        <v>79</v>
      </c>
      <c r="D5" s="111" t="s">
        <v>80</v>
      </c>
    </row>
    <row r="6" customFormat="false" ht="12.75" hidden="false" customHeight="false" outlineLevel="0" collapsed="false">
      <c r="A6" s="110" t="s">
        <v>81</v>
      </c>
      <c r="B6" s="110" t="s">
        <v>82</v>
      </c>
      <c r="C6" s="110" t="s">
        <v>83</v>
      </c>
    </row>
    <row r="7" customFormat="false" ht="12.75" hidden="false" customHeight="false" outlineLevel="0" collapsed="false">
      <c r="A7" s="110" t="s">
        <v>84</v>
      </c>
      <c r="B7" s="110" t="s">
        <v>85</v>
      </c>
      <c r="C7" s="110" t="s">
        <v>86</v>
      </c>
    </row>
    <row r="8" customFormat="false" ht="12.75" hidden="false" customHeight="false" outlineLevel="0" collapsed="false">
      <c r="A8" s="110" t="s">
        <v>87</v>
      </c>
      <c r="B8" s="110" t="s">
        <v>88</v>
      </c>
      <c r="C8" s="110" t="s">
        <v>89</v>
      </c>
    </row>
    <row r="9" customFormat="false" ht="12.75" hidden="false" customHeight="false" outlineLevel="0" collapsed="false">
      <c r="A9" s="110" t="s">
        <v>90</v>
      </c>
      <c r="B9" s="110" t="s">
        <v>91</v>
      </c>
      <c r="C9" s="110" t="s">
        <v>92</v>
      </c>
    </row>
    <row r="10" customFormat="false" ht="12.75" hidden="false" customHeight="false" outlineLevel="0" collapsed="false">
      <c r="A10" s="110" t="s">
        <v>93</v>
      </c>
      <c r="B10" s="110" t="s">
        <v>94</v>
      </c>
      <c r="C10" s="110" t="s">
        <v>95</v>
      </c>
      <c r="D10" s="111" t="s">
        <v>96</v>
      </c>
    </row>
    <row r="11" customFormat="false" ht="12.75" hidden="false" customHeight="false" outlineLevel="0" collapsed="false">
      <c r="A11" s="110" t="s">
        <v>97</v>
      </c>
      <c r="B11" s="110" t="s">
        <v>98</v>
      </c>
      <c r="C11" s="110" t="s">
        <v>99</v>
      </c>
      <c r="D11" s="111" t="n">
        <v>21</v>
      </c>
    </row>
    <row r="12" customFormat="false" ht="12.75" hidden="false" customHeight="false" outlineLevel="0" collapsed="false">
      <c r="A12" s="110" t="s">
        <v>100</v>
      </c>
      <c r="B12" s="110" t="s">
        <v>101</v>
      </c>
      <c r="C12" s="110" t="s">
        <v>102</v>
      </c>
      <c r="D12" s="111" t="n">
        <v>4</v>
      </c>
    </row>
    <row r="13" customFormat="false" ht="12.75" hidden="false" customHeight="false" outlineLevel="0" collapsed="false">
      <c r="A13" s="110" t="s">
        <v>103</v>
      </c>
      <c r="B13" s="116" t="s">
        <v>104</v>
      </c>
      <c r="C13" s="110" t="s">
        <v>105</v>
      </c>
      <c r="D13" s="111" t="n">
        <v>22</v>
      </c>
    </row>
    <row r="14" customFormat="false" ht="12.75" hidden="false" customHeight="false" outlineLevel="0" collapsed="false">
      <c r="A14" s="110" t="s">
        <v>106</v>
      </c>
      <c r="B14" s="110" t="s">
        <v>107</v>
      </c>
      <c r="C14" s="110" t="s">
        <v>108</v>
      </c>
    </row>
    <row r="15" customFormat="false" ht="12.75" hidden="false" customHeight="false" outlineLevel="0" collapsed="false">
      <c r="A15" s="110" t="s">
        <v>109</v>
      </c>
      <c r="B15" s="110" t="s">
        <v>110</v>
      </c>
      <c r="C15" s="115" t="s">
        <v>111</v>
      </c>
    </row>
    <row r="16" customFormat="false" ht="12.75" hidden="false" customHeight="false" outlineLevel="0" collapsed="false">
      <c r="A16" s="110" t="s">
        <v>112</v>
      </c>
      <c r="B16" s="110" t="s">
        <v>113</v>
      </c>
      <c r="C16" s="110" t="s">
        <v>114</v>
      </c>
      <c r="D16" s="111" t="n">
        <v>8</v>
      </c>
    </row>
    <row r="17" customFormat="false" ht="12.75" hidden="false" customHeight="false" outlineLevel="0" collapsed="false">
      <c r="A17" s="110" t="s">
        <v>115</v>
      </c>
      <c r="B17" s="110" t="s">
        <v>116</v>
      </c>
      <c r="C17" s="116" t="s">
        <v>117</v>
      </c>
      <c r="D17" s="111" t="s">
        <v>118</v>
      </c>
    </row>
    <row r="18" customFormat="false" ht="12.75" hidden="false" customHeight="false" outlineLevel="0" collapsed="false">
      <c r="A18" s="110" t="s">
        <v>119</v>
      </c>
      <c r="B18" s="110" t="s">
        <v>120</v>
      </c>
      <c r="C18" s="110" t="s">
        <v>121</v>
      </c>
    </row>
    <row r="19" customFormat="false" ht="12.75" hidden="true" customHeight="false" outlineLevel="0" collapsed="false">
      <c r="A19" s="110" t="s">
        <v>122</v>
      </c>
      <c r="B19" s="110" t="s">
        <v>123</v>
      </c>
      <c r="C19" s="110" t="s">
        <v>124</v>
      </c>
    </row>
    <row r="20" customFormat="false" ht="12.75" hidden="false" customHeight="false" outlineLevel="0" collapsed="false">
      <c r="A20" s="110" t="s">
        <v>125</v>
      </c>
      <c r="B20" s="110" t="s">
        <v>126</v>
      </c>
      <c r="C20" s="110" t="s">
        <v>127</v>
      </c>
    </row>
    <row r="21" customFormat="false" ht="12.75" hidden="false" customHeight="false" outlineLevel="0" collapsed="false">
      <c r="A21" s="110" t="s">
        <v>128</v>
      </c>
      <c r="B21" s="110" t="s">
        <v>129</v>
      </c>
      <c r="C21" s="110" t="s">
        <v>130</v>
      </c>
      <c r="D21" s="111" t="n">
        <v>15</v>
      </c>
    </row>
    <row r="22" customFormat="false" ht="12.75" hidden="false" customHeight="false" outlineLevel="0" collapsed="false">
      <c r="A22" s="110" t="s">
        <v>131</v>
      </c>
      <c r="B22" s="110" t="s">
        <v>132</v>
      </c>
      <c r="C22" s="110" t="s">
        <v>133</v>
      </c>
      <c r="D22" s="111" t="n">
        <v>13</v>
      </c>
    </row>
    <row r="23" customFormat="false" ht="12.75" hidden="false" customHeight="false" outlineLevel="0" collapsed="false">
      <c r="A23" s="110" t="s">
        <v>134</v>
      </c>
      <c r="B23" s="110" t="s">
        <v>135</v>
      </c>
      <c r="C23" s="110" t="s">
        <v>136</v>
      </c>
    </row>
    <row r="24" customFormat="false" ht="12.75" hidden="false" customHeight="false" outlineLevel="0" collapsed="false">
      <c r="A24" s="110" t="s">
        <v>137</v>
      </c>
      <c r="B24" s="110" t="s">
        <v>138</v>
      </c>
      <c r="C24" s="110" t="s">
        <v>139</v>
      </c>
      <c r="D24" s="111" t="n">
        <v>16</v>
      </c>
    </row>
    <row r="25" customFormat="false" ht="12.75" hidden="false" customHeight="false" outlineLevel="0" collapsed="false">
      <c r="A25" s="110" t="s">
        <v>140</v>
      </c>
      <c r="B25" s="110" t="s">
        <v>141</v>
      </c>
      <c r="C25" s="110" t="s">
        <v>142</v>
      </c>
    </row>
    <row r="27" customFormat="false" ht="21" hidden="false" customHeight="false" outlineLevel="0" collapsed="false">
      <c r="A27" s="117" t="s">
        <v>143</v>
      </c>
    </row>
    <row r="28" customFormat="false" ht="21.75" hidden="false" customHeight="false" outlineLevel="0" collapsed="false">
      <c r="A28" s="118" t="s">
        <v>144</v>
      </c>
    </row>
    <row r="29" customFormat="false" ht="21.75" hidden="false" customHeight="false" outlineLevel="0" collapsed="false">
      <c r="A29" s="119" t="s">
        <v>145</v>
      </c>
    </row>
    <row r="30" customFormat="false" ht="21.75" hidden="false" customHeight="false" outlineLevel="0" collapsed="false">
      <c r="A30" s="118" t="s">
        <v>146</v>
      </c>
    </row>
    <row r="31" customFormat="false" ht="21.75" hidden="false" customHeight="false" outlineLevel="0" collapsed="false">
      <c r="A31" s="118" t="s">
        <v>147</v>
      </c>
    </row>
    <row r="32" customFormat="false" ht="21.75" hidden="false" customHeight="false" outlineLevel="0" collapsed="false">
      <c r="A32" s="118" t="s">
        <v>148</v>
      </c>
    </row>
    <row r="33" customFormat="false" ht="21.75" hidden="false" customHeight="false" outlineLevel="0" collapsed="false">
      <c r="A33" s="118" t="s">
        <v>149</v>
      </c>
    </row>
    <row r="34" customFormat="false" ht="21.75" hidden="false" customHeight="false" outlineLevel="0" collapsed="false">
      <c r="A34" s="118" t="s">
        <v>150</v>
      </c>
    </row>
    <row r="35" customFormat="false" ht="21.75" hidden="false" customHeight="false" outlineLevel="0" collapsed="false">
      <c r="A35" s="120" t="s">
        <v>151</v>
      </c>
    </row>
    <row r="36" customFormat="false" ht="21.75" hidden="false" customHeight="false" outlineLevel="0" collapsed="false">
      <c r="A36" s="120" t="s">
        <v>152</v>
      </c>
    </row>
    <row r="37" customFormat="false" ht="21.75" hidden="false" customHeight="false" outlineLevel="0" collapsed="false">
      <c r="A37" s="118" t="s">
        <v>153</v>
      </c>
    </row>
    <row r="38" customFormat="false" ht="21.75" hidden="false" customHeight="false" outlineLevel="0" collapsed="false">
      <c r="A38" s="118" t="s">
        <v>154</v>
      </c>
    </row>
    <row r="39" customFormat="false" ht="21.75" hidden="false" customHeight="false" outlineLevel="0" collapsed="false">
      <c r="A39" s="118" t="s">
        <v>155</v>
      </c>
    </row>
    <row r="40" customFormat="false" ht="21.75" hidden="false" customHeight="false" outlineLevel="0" collapsed="false">
      <c r="A40" s="120" t="s">
        <v>156</v>
      </c>
    </row>
    <row r="41" customFormat="false" ht="21.75" hidden="false" customHeight="false" outlineLevel="0" collapsed="false">
      <c r="A41" s="118" t="s">
        <v>157</v>
      </c>
    </row>
    <row r="42" customFormat="false" ht="21.75" hidden="false" customHeight="false" outlineLevel="0" collapsed="false">
      <c r="A42" s="118" t="s">
        <v>158</v>
      </c>
    </row>
    <row r="43" customFormat="false" ht="21.75" hidden="false" customHeight="false" outlineLevel="0" collapsed="false">
      <c r="A43" s="120" t="s">
        <v>159</v>
      </c>
    </row>
    <row r="44" customFormat="false" ht="21.75" hidden="false" customHeight="false" outlineLevel="0" collapsed="false">
      <c r="A44" s="120" t="s">
        <v>160</v>
      </c>
    </row>
    <row r="45" customFormat="false" ht="21.75" hidden="false" customHeight="false" outlineLevel="0" collapsed="false">
      <c r="A45" s="120" t="s">
        <v>161</v>
      </c>
    </row>
    <row r="46" customFormat="false" ht="21.75" hidden="false" customHeight="false" outlineLevel="0" collapsed="false">
      <c r="A46" s="120" t="s">
        <v>162</v>
      </c>
    </row>
    <row r="47" customFormat="false" ht="21.75" hidden="false" customHeight="false" outlineLevel="0" collapsed="false">
      <c r="A47" s="120" t="s">
        <v>163</v>
      </c>
    </row>
    <row r="48" customFormat="false" ht="21.75" hidden="false" customHeight="false" outlineLevel="0" collapsed="false">
      <c r="A48" s="120" t="s">
        <v>164</v>
      </c>
    </row>
    <row r="49" customFormat="false" ht="21.75" hidden="false" customHeight="false" outlineLevel="0" collapsed="false">
      <c r="A49" s="120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1:40:08Z</dcterms:created>
  <dc:creator>vee</dc:creator>
  <dc:description/>
  <dc:language>en-US</dc:language>
  <cp:lastModifiedBy>Panupong Jatuwat</cp:lastModifiedBy>
  <cp:lastPrinted>2009-01-13T05:25:18Z</cp:lastPrinted>
  <dcterms:modified xsi:type="dcterms:W3CDTF">2022-07-08T04:46:28Z</dcterms:modified>
  <cp:revision>0</cp:revision>
  <dc:subject/>
  <dc:title/>
</cp:coreProperties>
</file>