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F2021" sheetId="1" state="visible" r:id="rId2"/>
    <sheet name="AMC" sheetId="2" state="visible" r:id="rId3"/>
  </sheets>
  <definedNames>
    <definedName function="false" hidden="false" localSheetId="0" name="_xlnm.Print_Area" vbProcedure="false">LTF2021!$A$1:$S$31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2">
  <si>
    <r>
      <rPr>
        <b val="true"/>
        <sz val="24"/>
        <rFont val="Noto Sans Devanagari"/>
        <family val="2"/>
      </rPr>
      <t xml:space="preserve">ข้อมูลส่วนแบ่งการตลาดของกองทุนหุ้นระยะยาว </t>
    </r>
    <r>
      <rPr>
        <b val="true"/>
        <sz val="24"/>
        <rFont val="AngsanaUPC"/>
        <family val="1"/>
        <charset val="222"/>
      </rPr>
      <t xml:space="preserve">(LTF)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7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8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49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0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1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2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3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4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5</t>
    </r>
  </si>
  <si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UPC"/>
        <family val="1"/>
        <charset val="222"/>
      </rPr>
      <t xml:space="preserve">2556</t>
    </r>
  </si>
  <si>
    <t xml:space="preserve">บริษัทจัดการ</t>
  </si>
  <si>
    <t xml:space="preserve">จำนวน</t>
  </si>
  <si>
    <t xml:space="preserve">มูลค่าทรัพย์สินสุทธิ</t>
  </si>
  <si>
    <t xml:space="preserve">ส่วนแบ่ง</t>
  </si>
  <si>
    <t xml:space="preserve">เปลี่ยนแปลงจากเดือนก่อน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องทุน</t>
    </r>
    <r>
      <rPr>
        <b val="true"/>
        <sz val="14"/>
        <rFont val="AngsanaUPC"/>
        <family val="1"/>
        <charset val="222"/>
      </rPr>
      <t xml:space="preserve">)</t>
    </r>
  </si>
  <si>
    <t xml:space="preserve">การตลาด</t>
  </si>
  <si>
    <t xml:space="preserve">จำนวนเงิน</t>
  </si>
  <si>
    <t xml:space="preserve">ร้อยละ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รุงไทย จำกัด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รุงศร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กสิก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ภัทร จำกัด 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หารไทย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ิสโก้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ไทยพาณิชย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ธนชาต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พรินซิเพิ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คิง ไว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เอเชี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ลนด์ แอนด์ เฮ้าส์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อเบอร์ดีน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็มเอฟซี จำกัด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AngsanaUPC"/>
        <family val="1"/>
        <charset val="222"/>
      </rPr>
      <t xml:space="preserve">)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แอสเซ็ท พลั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ยูโอบี </t>
    </r>
    <r>
      <rPr>
        <sz val="14"/>
        <color rgb="FF000000"/>
        <rFont val="AngsanaUPC"/>
        <family val="1"/>
        <charset val="222"/>
      </rPr>
      <t xml:space="preserve">(</t>
    </r>
    <r>
      <rPr>
        <sz val="14"/>
        <color rgb="FF000000"/>
        <rFont val="Noto Sans Devanagari"/>
        <family val="2"/>
      </rPr>
      <t xml:space="preserve">ประเทศไทย</t>
    </r>
    <r>
      <rPr>
        <sz val="14"/>
        <color rgb="FF000000"/>
        <rFont val="AngsanaUPC"/>
        <family val="1"/>
        <charset val="222"/>
      </rPr>
      <t xml:space="preserve">) </t>
    </r>
    <r>
      <rPr>
        <sz val="14"/>
        <color rgb="FF000000"/>
        <rFont val="Noto Sans Devanagari"/>
        <family val="2"/>
      </rPr>
      <t xml:space="preserve">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รนเนสซานซ์ จำกัด</t>
    </r>
  </si>
  <si>
    <t xml:space="preserve">-</t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เอ็กซ์สปริง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ัวหลวง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 </t>
    </r>
    <r>
      <rPr>
        <sz val="14"/>
        <color rgb="FF000000"/>
        <rFont val="Noto Sans Devanagari"/>
        <family val="2"/>
      </rPr>
      <t xml:space="preserve">ฟิลลิป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รรณ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บางกอก แคปปิตอล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ทาลิส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วี จำกัด</t>
    </r>
  </si>
  <si>
    <r>
      <rPr>
        <sz val="14"/>
        <color rgb="FF000000"/>
        <rFont val="Noto Sans Devanagari"/>
        <family val="2"/>
      </rPr>
      <t xml:space="preserve">บลจ</t>
    </r>
    <r>
      <rPr>
        <sz val="14"/>
        <color rgb="FF000000"/>
        <rFont val="AngsanaUPC"/>
        <family val="1"/>
        <charset val="222"/>
      </rPr>
      <t xml:space="preserve">. </t>
    </r>
    <r>
      <rPr>
        <sz val="14"/>
        <color rgb="FF000000"/>
        <rFont val="Noto Sans Devanagari"/>
        <family val="2"/>
      </rPr>
      <t xml:space="preserve">เอไอเอ จำกัด</t>
    </r>
  </si>
  <si>
    <t xml:space="preserve">รวม</t>
  </si>
  <si>
    <r>
      <rPr>
        <sz val="14"/>
        <color rgb="FF000000"/>
        <rFont val="Noto Sans Devanagari"/>
        <family val="2"/>
      </rPr>
      <t xml:space="preserve">     บริษัทหลักทรัพย์จัดการกองทุน ฟินันซ่า จำกัด ควบรวมกิจการกับ บริษัทหลักทรัพย์จัดการกองทุน ซีไอเอ็มบี</t>
    </r>
    <r>
      <rPr>
        <sz val="14"/>
        <color rgb="FF000000"/>
        <rFont val="CordiaUPC"/>
        <family val="2"/>
        <charset val="222"/>
      </rPr>
      <t xml:space="preserve">-</t>
    </r>
    <r>
      <rPr>
        <sz val="14"/>
        <color rgb="FF000000"/>
        <rFont val="Noto Sans Devanagari"/>
        <family val="2"/>
      </rPr>
      <t xml:space="preserve">พรินซิเพิล จำกัด โดยมีการเปลี่ยนแปลงชื่อกองทุน มีผลบังคับใช้ตั้งแต่ </t>
    </r>
    <r>
      <rPr>
        <sz val="14"/>
        <color rgb="FF000000"/>
        <rFont val="CordiaUPC"/>
        <family val="2"/>
        <charset val="222"/>
      </rPr>
      <t xml:space="preserve">1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CordiaUPC"/>
        <family val="2"/>
        <charset val="222"/>
      </rPr>
      <t xml:space="preserve">2558 </t>
    </r>
    <r>
      <rPr>
        <sz val="14"/>
        <color rgb="FF000000"/>
        <rFont val="Noto Sans Devanagari"/>
        <family val="2"/>
      </rPr>
      <t xml:space="preserve">เป็นต้นไป</t>
    </r>
  </si>
  <si>
    <t xml:space="preserve">     บริษัทหลักทรัพย์จัดการกองทุน แคปปิตอล ลิ้งค์ จำกัด</t>
  </si>
  <si>
    <t xml:space="preserve">ได้ดำเนินการจดทะเบียนเปลี่ยนแปลงชื่อ เป็นบริษัทหลักทรัพย์จัดการกองทุน เรนเนสซานซ์</t>
  </si>
  <si>
    <t xml:space="preserve">ชื่อบริษัทจัดการ</t>
  </si>
  <si>
    <t xml:space="preserve">Asset Management Company Name</t>
  </si>
  <si>
    <t xml:space="preserve">Asset Management Company Name Code</t>
  </si>
  <si>
    <t xml:space="preserve">หมายเหตุ</t>
  </si>
  <si>
    <t xml:space="preserve">บริษัทหลักทรัพย์จัดการกองทุน กรุงไทย จำกัด  (มหาชน)</t>
  </si>
  <si>
    <t xml:space="preserve">Krung Thai Asset Management Company Limited</t>
  </si>
  <si>
    <t xml:space="preserve">KTAM</t>
  </si>
  <si>
    <t xml:space="preserve">บริษัทหลักทรัพย์จัดการกองทุน กรุงศรี จำกัด </t>
  </si>
  <si>
    <t xml:space="preserve">Krungsri Asset Management Company Limited</t>
  </si>
  <si>
    <t xml:space="preserve">KSAM</t>
  </si>
  <si>
    <t xml:space="preserve">บริษัทหลักทรัพย์จัดการกองทุน กสิกรไทย จำกัด</t>
  </si>
  <si>
    <t xml:space="preserve">Kasikorn Asset Management Company Limited</t>
  </si>
  <si>
    <t xml:space="preserve">KAsset</t>
  </si>
  <si>
    <t xml:space="preserve">บริษัทหลักทรัพย์จัดการกองทุน เกียรตินาคินภัทร จำกัด</t>
  </si>
  <si>
    <t xml:space="preserve">Kiatnakin Phatra Asset Management Company Limited</t>
  </si>
  <si>
    <t xml:space="preserve">KKPAM</t>
  </si>
  <si>
    <t xml:space="preserve">5, 9, 19</t>
  </si>
  <si>
    <t xml:space="preserve">บริษัทหลักทรัพย์จัดการกองทุน ทหารไทย จำกัด</t>
  </si>
  <si>
    <t xml:space="preserve">TMB Asset Management Company Limited</t>
  </si>
  <si>
    <t xml:space="preserve">TMBAM</t>
  </si>
  <si>
    <t xml:space="preserve">บริษัทหลักทรัพย์จัดการกองทุน ทิสโก้ จำกัด</t>
  </si>
  <si>
    <t xml:space="preserve">TISCO Asset Management Company Limited</t>
  </si>
  <si>
    <t xml:space="preserve">TISCOASSET</t>
  </si>
  <si>
    <t xml:space="preserve">บริษัทหลักทรัพย์จัดการกองทุน ไทยพาณิชย์ จำกัด</t>
  </si>
  <si>
    <t xml:space="preserve">SCB Asset Management Company Limited</t>
  </si>
  <si>
    <t xml:space="preserve">SCBAM</t>
  </si>
  <si>
    <t xml:space="preserve">บริษัทหลักทรัพย์จัดการกองทุน ธนชาต จำกัด</t>
  </si>
  <si>
    <t xml:space="preserve">Thanachat Fund Management Company Limited</t>
  </si>
  <si>
    <t xml:space="preserve">THANACHART FUND</t>
  </si>
  <si>
    <t xml:space="preserve">บริษัทหลักทรัพย์จัดการกองทุน พรินซิเพิล จำกัด </t>
  </si>
  <si>
    <t xml:space="preserve">Principal Asset Management Company Limited</t>
  </si>
  <si>
    <t xml:space="preserve">PRINCIPAL</t>
  </si>
  <si>
    <t xml:space="preserve">1, 12</t>
  </si>
  <si>
    <t xml:space="preserve">บริษัทหลักทรัพย์จัดการกองทุน คิง ไว (เอเชีย) จำกัด</t>
  </si>
  <si>
    <t xml:space="preserve">King Wai Asset Management (Asia) Company Limited</t>
  </si>
  <si>
    <t xml:space="preserve">KWIAM</t>
  </si>
  <si>
    <t xml:space="preserve">บริษัทหลักทรัพย์จัดการกองทุน แลนด์ แอนด์ เฮ้าส์ จำกัด</t>
  </si>
  <si>
    <t xml:space="preserve">Land and Houses Fund Management Company Limited</t>
  </si>
  <si>
    <t xml:space="preserve">LHFUND</t>
  </si>
  <si>
    <t xml:space="preserve">บริษัทหลักทรัพย์จัดการกองทุน อเบอร์ดีน (ประเทศไทย) จำกัด</t>
  </si>
  <si>
    <t xml:space="preserve">Aberdeen Asset Management (Thailand) Limited</t>
  </si>
  <si>
    <t xml:space="preserve">ABERDEEN</t>
  </si>
  <si>
    <t xml:space="preserve">บริษัทหลักทรัพย์จัดการกองทุน เอ็มเอฟซี จำกัด (มหาชน)</t>
  </si>
  <si>
    <t xml:space="preserve">MFC Asset Management Public Company Limited</t>
  </si>
  <si>
    <t xml:space="preserve">MFC</t>
  </si>
  <si>
    <t xml:space="preserve">บริษัทหลักทรัพย์จัดการกองทุน แอสเซท พลัส จำกัด</t>
  </si>
  <si>
    <t xml:space="preserve">Asset Plus Fund Management Company Limited</t>
  </si>
  <si>
    <t xml:space="preserve">ASSETFUND</t>
  </si>
  <si>
    <t xml:space="preserve">บริษัทหลักทรัพย์จัดการกองทุน ยูโอบี (ประเทศไทย) จำกัด</t>
  </si>
  <si>
    <t xml:space="preserve">UOB Asset Management (Thailand) Company Limited</t>
  </si>
  <si>
    <t xml:space="preserve">UOBAMTH</t>
  </si>
  <si>
    <t xml:space="preserve">บริษัทหลักทรัพย์จัดการกองทุน เอ็กซ์สปริง จำกัด</t>
  </si>
  <si>
    <t xml:space="preserve">XSpring Asset Management Company Limited</t>
  </si>
  <si>
    <t xml:space="preserve">XSpring AM</t>
  </si>
  <si>
    <t xml:space="preserve">7, 20</t>
  </si>
  <si>
    <t xml:space="preserve">บริษัทหลักทรัพย์จัดการกองทุนรวม บัวหลวง จำกัด</t>
  </si>
  <si>
    <t xml:space="preserve">BBL Asset Management Company Limited</t>
  </si>
  <si>
    <t xml:space="preserve">BBLAM</t>
  </si>
  <si>
    <t xml:space="preserve">บริษัทหลักทรัพย์จัดการกองทุนรวม พรีมาเวสท์ จำกัด</t>
  </si>
  <si>
    <t xml:space="preserve">PrimaVest Asset Management Company Limited</t>
  </si>
  <si>
    <t xml:space="preserve">PrimaVest</t>
  </si>
  <si>
    <t xml:space="preserve">บริษัทหลักทรัพย์จัดการกองทุนรวม ฟิลลิป จำกัด</t>
  </si>
  <si>
    <t xml:space="preserve">Phillip Asset Management Company Limited</t>
  </si>
  <si>
    <t xml:space="preserve">PAMC</t>
  </si>
  <si>
    <t xml:space="preserve">บริษัทหลักทรัพย์จัดการกองทุน วรรณ จำกัด</t>
  </si>
  <si>
    <t xml:space="preserve">One Asset Management Limited</t>
  </si>
  <si>
    <t xml:space="preserve">ONEAM</t>
  </si>
  <si>
    <t xml:space="preserve">บริษัทหลักทรัพย์จัดการกองทุน บางกอกแคปปิตอล จำกัด</t>
  </si>
  <si>
    <t xml:space="preserve">Bangkok Capital Asset Management Compay Limited</t>
  </si>
  <si>
    <t xml:space="preserve">BCAP</t>
  </si>
  <si>
    <t xml:space="preserve">บริษัทหลักทรัพย์จัดการกองทุน ทาลิส จำกัด</t>
  </si>
  <si>
    <t xml:space="preserve">	Talis Asset Management Company Limited</t>
  </si>
  <si>
    <t xml:space="preserve">TALISAM</t>
  </si>
  <si>
    <t xml:space="preserve">บริษัทหลักทรัพย์จัดการกองทุน วี จำกัด</t>
  </si>
  <si>
    <t xml:space="preserve">WE Asset Management Company Limited</t>
  </si>
  <si>
    <t xml:space="preserve">WE</t>
  </si>
  <si>
    <t xml:space="preserve">บริษัทหลักทรัพย์จัดการกองทุน เอไอเอ จำกัด</t>
  </si>
  <si>
    <t xml:space="preserve">AIA Investment Management (Thailand) Limited</t>
  </si>
  <si>
    <t xml:space="preserve">AIAIMT</t>
  </si>
  <si>
    <t xml:space="preserve">คำอธิบายหมายเหตุ</t>
  </si>
  <si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บริษัท หลักทรัพย์จัดการกองทุน บีที จำกัด ได้ดำเนินการจดทะเบียนเปลี่ยนแปลงชื่อ เป็น บริษัท 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3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บริษัทหลักทรัพย์จัดการกองทุนรวม กิมเอ็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11-15 </t>
    </r>
    <r>
      <rPr>
        <sz val="14"/>
        <rFont val="Noto Sans Devanagari"/>
        <family val="2"/>
      </rPr>
      <t xml:space="preserve">ตุลาคม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บริษัทหลักทรัพย์จัดการกองทุน อยุธยา จำกัด ได้ดำเนินการจดทะเบียนเปลี่ยนแปลงชื่อ เป็น บริษัทหลักทรัพย์จัดการกองทุน กรุงศรี จำกัด  มีผลตั้งแต่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บริษัทหลักทรัพย์จัดการกองทุน แลนด์ แอนด์ เฮ้าส์ จำกัด เริ่มรายงานข้อมูลมายังสมาคมบริษัทจัดการลงทุนช่วงสัปดาห์  </t>
    </r>
    <r>
      <rPr>
        <sz val="14"/>
        <rFont val="Cordia New"/>
        <family val="2"/>
      </rPr>
      <t xml:space="preserve">4-8 </t>
    </r>
    <r>
      <rPr>
        <sz val="14"/>
        <rFont val="Noto Sans Devanagari"/>
        <family val="2"/>
      </rPr>
      <t xml:space="preserve">กรกฎาคม  </t>
    </r>
    <r>
      <rPr>
        <sz val="14"/>
        <rFont val="Cordia New"/>
        <family val="2"/>
      </rPr>
      <t xml:space="preserve">2553</t>
    </r>
  </si>
  <si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บริษัทหลักทรัพย์จัดการกองทุน นครหลวงไทย จำกัด ได้ดำเนินการจดทะเบียนเปลี่ยนแปลงชื่อ เป็น บริษัทหลักทรัพย์จัดการกองทุน เกียรตินาคิน จำกัด  มีผลตั้งแต่ 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กรกฎาคม </t>
    </r>
    <r>
      <rPr>
        <sz val="14"/>
        <rFont val="Cordia New"/>
        <family val="2"/>
      </rPr>
      <t xml:space="preserve">2554  </t>
    </r>
    <r>
      <rPr>
        <sz val="14"/>
        <rFont val="Noto Sans Devanagari"/>
        <family val="2"/>
      </rPr>
      <t xml:space="preserve">เป็นต้นไป </t>
    </r>
  </si>
  <si>
    <r>
      <rPr>
        <sz val="14"/>
        <rFont val="Cordia New"/>
        <family val="2"/>
      </rPr>
      <t xml:space="preserve">6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เริ่มรายงานข้อมูลมายังสมาคมบริษัทจัดการลงทุนช่วงสัปดาห์ที่ </t>
    </r>
    <r>
      <rPr>
        <sz val="14"/>
        <rFont val="Cordia New"/>
        <family val="2"/>
      </rPr>
      <t xml:space="preserve">19 - 23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4</t>
    </r>
  </si>
  <si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บริษัทหลักทรัพย์จัดการกองทุนรวม ซีมิโก้ จำกัด ได้ดำเนินการจดทะเบียนเปลี่ยนแปลงชื่อ เป็น บริษัทหลักทรัพย์จัดการกองทุน โซลาริส จำกัด  โดยแจ้งข้อมูลกับทางสมาคมฯ ในช่วงสัปดาห์ที่ </t>
    </r>
    <r>
      <rPr>
        <sz val="14"/>
        <rFont val="Cordia New"/>
        <family val="2"/>
      </rPr>
      <t xml:space="preserve">8-11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5 </t>
    </r>
  </si>
  <si>
    <r>
      <rPr>
        <sz val="14"/>
        <rFont val="Cordia New"/>
        <family val="2"/>
      </rPr>
      <t xml:space="preserve">8 </t>
    </r>
    <r>
      <rPr>
        <sz val="14"/>
        <rFont val="Noto Sans Devanagari"/>
        <family val="2"/>
      </rPr>
      <t xml:space="preserve">บริษัทหลักทรัพย์จัดการกองทุน ไอเอ็นจ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ได้ดำเนินการจดทะเบียนเปลี่ยนแปลงชื่อ เป็นบริษัทหลักทรัพย์จัดการกองทุน ยูโอบ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 วันที่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9   </t>
    </r>
    <r>
      <rPr>
        <sz val="14"/>
        <rFont val="Noto Sans Devanagari"/>
        <family val="2"/>
      </rPr>
      <t xml:space="preserve">บริษัทหลักทรัพย์จัดการกองทุน เกียรตินาคิน จำกัด ได้ดำเนินการจดทะเบียนเปลี่ยนแปลงชื่อ เป็นบริษัทหลักทรัพย์จัดการกองทุน ภัทร จำกัด มีผลตั้งแต่ 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6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บริษัทหลักทรัพย์จัดการกองทุน ทองคำ แอสเซท จำกัด ได้ดำเนินการจดทะเบียนเปลี่ยนแปลงชื่อ เป็นบริษัทหลักทรัพย์จัดการกองทุน เมอร์ชั่น พาร์ทเนอร์ จำกัด มีผลตั้งแต่ วันที่ </t>
    </r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57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ขอเปลี่ยน </t>
    </r>
    <r>
      <rPr>
        <sz val="14"/>
        <rFont val="Cordia New"/>
        <family val="2"/>
      </rPr>
      <t xml:space="preserve">AMC CODE </t>
    </r>
    <r>
      <rPr>
        <sz val="14"/>
        <rFont val="Noto Sans Devanagari"/>
        <family val="2"/>
      </rPr>
      <t xml:space="preserve">ในการทำข้อมูลจาก </t>
    </r>
    <r>
      <rPr>
        <sz val="14"/>
        <rFont val="Cordia New"/>
        <family val="2"/>
      </rPr>
      <t xml:space="preserve">KEAT </t>
    </r>
    <r>
      <rPr>
        <sz val="14"/>
        <rFont val="Noto Sans Devanagari"/>
        <family val="2"/>
      </rPr>
      <t xml:space="preserve">เป็น </t>
    </r>
    <r>
      <rPr>
        <sz val="14"/>
        <rFont val="Cordia New"/>
        <family val="2"/>
      </rPr>
      <t xml:space="preserve">MBAM </t>
    </r>
    <r>
      <rPr>
        <sz val="14"/>
        <rFont val="Noto Sans Devanagari"/>
        <family val="2"/>
      </rPr>
      <t xml:space="preserve">เริ่มวัน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ธันวาคม </t>
    </r>
    <r>
      <rPr>
        <sz val="14"/>
        <rFont val="Cordia New"/>
        <family val="2"/>
      </rPr>
      <t xml:space="preserve">2557</t>
    </r>
  </si>
  <si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บริษัทหลักทรัพย์จัดการกองทุน 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ิเพิล จำกัด ควบรวมกิจการของ บริษัทหลักทรัพย์จัดการกองทุน ฟินันซ่า จำกัด ข้อมูล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58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3 </t>
    </r>
    <r>
      <rPr>
        <sz val="14"/>
        <rFont val="Noto Sans Devanagari"/>
        <family val="2"/>
      </rPr>
      <t xml:space="preserve">บริษัทหลักทรัพย์จัดการกองทุน บางกอกแคปปิตอล จำกัด เริ่มรายงานข้อมูลมายังสมาคมบริษัทจัดการลงทุน 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59</t>
    </r>
  </si>
  <si>
    <r>
      <rPr>
        <sz val="14"/>
        <rFont val="Cordia New"/>
        <family val="2"/>
      </rPr>
      <t xml:space="preserve">14 </t>
    </r>
    <r>
      <rPr>
        <sz val="14"/>
        <rFont val="Noto Sans Devanagari"/>
        <family val="2"/>
      </rPr>
      <t xml:space="preserve">บริษัทหลักทรัพย์จัดการกองทุนรวม เมย์แบงก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โอนกองทุนทั้งหมดไปยัง บริษัทหลักทรัพย์จัดการกองทุนรวม วรรณ จำกัด เสร็จสิ้นเดือนมิถุนายน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และได้ดำเนินการจดทะเบียนเปลี่ยนแปลงชื่อ เป็นบริษัทหลักทรัพย์จัดการกองทุน แคปปิตอล ลิ้งค์ จำกัด มีผลตั้งแต่ วันที่ </t>
    </r>
    <r>
      <rPr>
        <sz val="14"/>
        <rFont val="Cordia New"/>
        <family val="2"/>
      </rPr>
      <t xml:space="preserve">29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59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5 </t>
    </r>
    <r>
      <rPr>
        <sz val="14"/>
        <rFont val="Noto Sans Devanagari"/>
        <family val="2"/>
      </rPr>
      <t xml:space="preserve">บริษัทหลักทรัพย์จัดการกองทุนรวม วรรณ จำกัด ได้ดำเนินการจดทะเบียนเปลี่ยนแปลงชื่อ เป็นบริษัทหลักทรัพย์จัดการกองทุน วรรณ จำกัด มีผลตั้งแต่ วันที่ </t>
    </r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พฤษภาคม </t>
    </r>
    <r>
      <rPr>
        <sz val="14"/>
        <rFont val="Cordia New"/>
        <family val="2"/>
      </rPr>
      <t xml:space="preserve">2560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บริษัทหลักทรัพย์จัดการกองทุน วี จำกัด เริ่มรายงานข้อมูลมายังสมาคมบริษัทจัดการลงทุนวันที่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มีนาคม </t>
    </r>
    <r>
      <rPr>
        <sz val="14"/>
        <rFont val="Cordia New"/>
        <family val="2"/>
      </rPr>
      <t xml:space="preserve">2562</t>
    </r>
  </si>
  <si>
    <r>
      <rPr>
        <sz val="14"/>
        <rFont val="Cordia New"/>
        <family val="2"/>
      </rPr>
      <t xml:space="preserve">17 </t>
    </r>
    <r>
      <rPr>
        <sz val="14"/>
        <rFont val="Noto Sans Devanagari"/>
        <family val="2"/>
      </rPr>
      <t xml:space="preserve">บริษัทจัดการกองทุนซีไอเอ็มบี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พรินซีเพิล เปลี่ยนชื่อเป็น บริษัทจัดการกองทุน พรินซีเพิล จำกัด</t>
    </r>
  </si>
  <si>
    <r>
      <rPr>
        <sz val="14"/>
        <rFont val="Cordia New"/>
        <family val="2"/>
      </rPr>
      <t xml:space="preserve">18 </t>
    </r>
    <r>
      <rPr>
        <sz val="14"/>
        <rFont val="Noto Sans Devanagari"/>
        <family val="2"/>
      </rPr>
      <t xml:space="preserve">บริษัทหลักทรัพย์จัดการกองทุน เรนเนสซานซ์ จำกัด ได้สิ้นสุดการเป็นสมาชิกกองทุนรวม มีผลตั้งแต่วัน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Cordia New"/>
        <family val="2"/>
      </rPr>
      <t xml:space="preserve">2563</t>
    </r>
  </si>
  <si>
    <r>
      <rPr>
        <sz val="14"/>
        <rFont val="Cordia New"/>
        <family val="2"/>
      </rPr>
      <t xml:space="preserve">19 </t>
    </r>
    <r>
      <rPr>
        <sz val="14"/>
        <rFont val="Noto Sans Devanagari"/>
        <family val="2"/>
      </rPr>
      <t xml:space="preserve">บริษัทหลักทรัพย์จัดการกองทุน ภัทร จำกัด ได้ดำเนินการจดทะเบียนเปลี่ยนแปลงชื่อ เป็นบริษัทหลักทรัพย์จัดการกองทุน เกียรตินาคินภัทร จำกัด มีผลตั้งแต่ วันที่ </t>
    </r>
    <r>
      <rPr>
        <sz val="14"/>
        <rFont val="Cordia New"/>
        <family val="2"/>
      </rPr>
      <t xml:space="preserve">16 </t>
    </r>
    <r>
      <rPr>
        <sz val="14"/>
        <rFont val="Noto Sans Devanagari"/>
        <family val="2"/>
      </rPr>
      <t xml:space="preserve">พฤศจิกายน </t>
    </r>
    <r>
      <rPr>
        <sz val="14"/>
        <rFont val="Cordia New"/>
        <family val="2"/>
      </rPr>
      <t xml:space="preserve">2563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บริษัทหลักทรัพย์จัดการกองทุน อินโนเทค จำกัด เปลี่ยนชื่อเป็น บริษัทหลักทรัพย์จัดการกองทุน เอ็กซ์สปริง จำกัด มีผลตั้งแต่วันที่ </t>
    </r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มิถุน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1 </t>
    </r>
    <r>
      <rPr>
        <sz val="14"/>
        <rFont val="Noto Sans Devanagari"/>
        <family val="2"/>
      </rPr>
      <t xml:space="preserve">บริษัทหลักทรัพย์จัดการกองทุน แมนูไลฟ์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คิง ไว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เอเชี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สิงหาคม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บริษัทหลักทรัพย์จัดการกองทุน อเบอร์ดีน สแตนดาร์ด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เปลี่ยนชื่อเป็น บริษัทหลักทรัพย์จัดการกองทุน อเบอร์ดี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ประเทศไทย</t>
    </r>
    <r>
      <rPr>
        <sz val="14"/>
        <rFont val="Cordia New"/>
        <family val="2"/>
      </rPr>
      <t xml:space="preserve">) </t>
    </r>
    <r>
      <rPr>
        <sz val="14"/>
        <rFont val="Noto Sans Devanagari"/>
        <family val="2"/>
      </rPr>
      <t xml:space="preserve">จำกัด มีผลตั้งแต่วันที่ </t>
    </r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กันยายน </t>
    </r>
    <r>
      <rPr>
        <sz val="14"/>
        <rFont val="Cordia New"/>
        <family val="2"/>
      </rPr>
      <t xml:space="preserve">2564 </t>
    </r>
    <r>
      <rPr>
        <sz val="14"/>
        <rFont val="Noto Sans Devanagari"/>
        <family val="2"/>
      </rPr>
      <t xml:space="preserve">เป็นต้นไป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#,##0_ ;[RED]\(#,##0&quot; )&quot;"/>
    <numFmt numFmtId="168" formatCode="0%"/>
    <numFmt numFmtId="169" formatCode="#,##0"/>
    <numFmt numFmtId="170" formatCode="_ * #,##0.00_ ;_ * \-#,##0.00_ ;_ * \-??_ ;_ @_ "/>
    <numFmt numFmtId="171" formatCode="&quot;ดดดด bbbb&quot;"/>
    <numFmt numFmtId="172" formatCode="#,##0.0000_);[RED]\(#,##0.0000\)"/>
    <numFmt numFmtId="173" formatCode="d&quot; ดดดด bbbb&quot;"/>
    <numFmt numFmtId="174" formatCode="d/&quot;ดดดด&quot;/&quot;bbbb&quot;"/>
    <numFmt numFmtId="175" formatCode="0.00%"/>
    <numFmt numFmtId="176" formatCode="#,##0.00"/>
    <numFmt numFmtId="177" formatCode="General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name val="Cordia New"/>
      <family val="2"/>
      <charset val="222"/>
    </font>
    <font>
      <sz val="14"/>
      <name val="AngsanaUPC"/>
      <family val="1"/>
    </font>
    <font>
      <sz val="14"/>
      <name val="Cordia New"/>
      <family val="2"/>
    </font>
    <font>
      <sz val="11"/>
      <name val="Garamond"/>
      <family val="1"/>
    </font>
    <font>
      <sz val="10"/>
      <name val="AngsanaUPC"/>
      <family val="1"/>
      <charset val="222"/>
    </font>
    <font>
      <sz val="14"/>
      <name val="AngsanaUPC"/>
      <family val="1"/>
      <charset val="222"/>
    </font>
    <font>
      <b val="true"/>
      <sz val="24"/>
      <name val="Noto Sans Devanagari"/>
      <family val="2"/>
    </font>
    <font>
      <b val="true"/>
      <sz val="2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000000"/>
      <name val="AngsanaUPC"/>
      <family val="1"/>
    </font>
    <font>
      <sz val="14"/>
      <color rgb="FF000000"/>
      <name val="CordiaUPC"/>
      <family val="2"/>
      <charset val="222"/>
    </font>
    <font>
      <sz val="7"/>
      <color rgb="FF000000"/>
      <name val="Calibri"/>
      <family val="2"/>
    </font>
    <font>
      <sz val="7"/>
      <color rgb="FF000000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7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0 3" xfId="22"/>
    <cellStyle name="Comma 11" xfId="23"/>
    <cellStyle name="Comma 12" xfId="24"/>
    <cellStyle name="Comma 13" xfId="25"/>
    <cellStyle name="Comma 14" xfId="26"/>
    <cellStyle name="Comma 15" xfId="27"/>
    <cellStyle name="Comma 2" xfId="28"/>
    <cellStyle name="Comma 2 2" xfId="29"/>
    <cellStyle name="Comma 2 2 2" xfId="30"/>
    <cellStyle name="Comma 2 3" xfId="31"/>
    <cellStyle name="Comma 2 4" xfId="32"/>
    <cellStyle name="Comma 3" xfId="33"/>
    <cellStyle name="Comma 3 2" xfId="34"/>
    <cellStyle name="Comma 3 2 2" xfId="35"/>
    <cellStyle name="Comma 3 3" xfId="36"/>
    <cellStyle name="Comma 3 4" xfId="37"/>
    <cellStyle name="Comma 4" xfId="38"/>
    <cellStyle name="Comma 4 2" xfId="39"/>
    <cellStyle name="Comma 4 2 2" xfId="40"/>
    <cellStyle name="Comma 4 2 2 2" xfId="41"/>
    <cellStyle name="Comma 4 2 3" xfId="42"/>
    <cellStyle name="Comma 4 3" xfId="43"/>
    <cellStyle name="Comma 4 3 2" xfId="44"/>
    <cellStyle name="Comma 4 4" xfId="45"/>
    <cellStyle name="Comma 4 4 2" xfId="46"/>
    <cellStyle name="Comma 4 4 3" xfId="47"/>
    <cellStyle name="Comma 4 5" xfId="48"/>
    <cellStyle name="Comma 4 6" xfId="49"/>
    <cellStyle name="Comma 4 7" xfId="50"/>
    <cellStyle name="Comma 5" xfId="51"/>
    <cellStyle name="Comma 5 2" xfId="52"/>
    <cellStyle name="Comma 6" xfId="53"/>
    <cellStyle name="Comma 6 2" xfId="54"/>
    <cellStyle name="Comma 7" xfId="55"/>
    <cellStyle name="Comma 8" xfId="56"/>
    <cellStyle name="Comma 9" xfId="57"/>
    <cellStyle name="Comma 9 2" xfId="58"/>
    <cellStyle name="Comma 9 3" xfId="59"/>
    <cellStyle name="Hyperlink 2" xfId="60"/>
    <cellStyle name="Hyperlink 3" xfId="61"/>
    <cellStyle name="Normal 10" xfId="62"/>
    <cellStyle name="Normal 10 2" xfId="63"/>
    <cellStyle name="Normal 11" xfId="64"/>
    <cellStyle name="Normal 11 2" xfId="65"/>
    <cellStyle name="Normal 12" xfId="66"/>
    <cellStyle name="Normal 12 2" xfId="67"/>
    <cellStyle name="Normal 13" xfId="68"/>
    <cellStyle name="Normal 14" xfId="69"/>
    <cellStyle name="Normal 15" xfId="70"/>
    <cellStyle name="Normal 16" xfId="71"/>
    <cellStyle name="Normal 2" xfId="72"/>
    <cellStyle name="Normal 2 2" xfId="73"/>
    <cellStyle name="Normal 2 2 2" xfId="74"/>
    <cellStyle name="Normal 2 3" xfId="75"/>
    <cellStyle name="Normal 2 3 2" xfId="76"/>
    <cellStyle name="Normal 2 3 2 2" xfId="77"/>
    <cellStyle name="Normal 2 3 2 2 2" xfId="78"/>
    <cellStyle name="Normal 2 3 2 3" xfId="79"/>
    <cellStyle name="Normal 2 3 3" xfId="80"/>
    <cellStyle name="Normal 2 3 3 2" xfId="81"/>
    <cellStyle name="Normal 2 3 4" xfId="82"/>
    <cellStyle name="Normal 2 4" xfId="83"/>
    <cellStyle name="Normal 2 4 2" xfId="84"/>
    <cellStyle name="Normal 2 4 2 2" xfId="85"/>
    <cellStyle name="Normal 2 4 3" xfId="86"/>
    <cellStyle name="Normal 2 5" xfId="87"/>
    <cellStyle name="Normal 2 5 2" xfId="88"/>
    <cellStyle name="Normal 2 6" xfId="89"/>
    <cellStyle name="Normal 2 6 2" xfId="90"/>
    <cellStyle name="Normal 2 6 3" xfId="91"/>
    <cellStyle name="Normal 2 7" xfId="92"/>
    <cellStyle name="Normal 2 8" xfId="93"/>
    <cellStyle name="Normal 3" xfId="94"/>
    <cellStyle name="Normal 3 2" xfId="95"/>
    <cellStyle name="Normal 3 2 2" xfId="96"/>
    <cellStyle name="Normal 4" xfId="97"/>
    <cellStyle name="Normal 4 2" xfId="98"/>
    <cellStyle name="Normal 4 2 2" xfId="99"/>
    <cellStyle name="Normal 4 2 2 2" xfId="100"/>
    <cellStyle name="Normal 4 2 3" xfId="101"/>
    <cellStyle name="Normal 4 3" xfId="102"/>
    <cellStyle name="Normal 4 3 2" xfId="103"/>
    <cellStyle name="Normal 4 4" xfId="104"/>
    <cellStyle name="Normal 5" xfId="105"/>
    <cellStyle name="Normal 5 2" xfId="106"/>
    <cellStyle name="Normal 5 2 2" xfId="107"/>
    <cellStyle name="Normal 5 3" xfId="108"/>
    <cellStyle name="Normal 5 3 2" xfId="109"/>
    <cellStyle name="Normal 6" xfId="110"/>
    <cellStyle name="Normal 6 2" xfId="111"/>
    <cellStyle name="Normal 6 3" xfId="112"/>
    <cellStyle name="Normal 6 4" xfId="113"/>
    <cellStyle name="Normal 7" xfId="114"/>
    <cellStyle name="Normal 7 2" xfId="115"/>
    <cellStyle name="Normal 7 3" xfId="116"/>
    <cellStyle name="Normal 8" xfId="117"/>
    <cellStyle name="Normal 8 2" xfId="118"/>
    <cellStyle name="Normal 9" xfId="119"/>
    <cellStyle name="Normal 9 2" xfId="120"/>
    <cellStyle name="Normal 9 2 2" xfId="121"/>
    <cellStyle name="Normal 9 3" xfId="122"/>
    <cellStyle name="Normal_Data" xfId="123"/>
    <cellStyle name="Percent 2" xfId="124"/>
    <cellStyle name="Percent 2 2" xfId="125"/>
    <cellStyle name="Percent 3" xfId="126"/>
    <cellStyle name="Percent 4" xfId="127"/>
    <cellStyle name="Style 1" xfId="128"/>
    <cellStyle name="ปกติ_Daily 2008-08-05" xfId="129"/>
    <cellStyle name="ปกติ_Total Size NAV 08-Aug-08" xfId="130"/>
    <cellStyle name="เครื่องหมายจุลภาค_Summary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4120</xdr:colOff>
      <xdr:row>14</xdr:row>
      <xdr:rowOff>18720</xdr:rowOff>
    </xdr:from>
    <xdr:to>
      <xdr:col>0</xdr:col>
      <xdr:colOff>2848320</xdr:colOff>
      <xdr:row>14</xdr:row>
      <xdr:rowOff>170640</xdr:rowOff>
    </xdr:to>
    <xdr:sp>
      <xdr:nvSpPr>
        <xdr:cNvPr id="0" name="TextBox 2"/>
        <xdr:cNvSpPr/>
      </xdr:nvSpPr>
      <xdr:spPr>
        <a:xfrm>
          <a:off x="2454120" y="3962160"/>
          <a:ext cx="3942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0</xdr:col>
      <xdr:colOff>322560</xdr:colOff>
      <xdr:row>32</xdr:row>
      <xdr:rowOff>143280</xdr:rowOff>
    </xdr:to>
    <xdr:sp>
      <xdr:nvSpPr>
        <xdr:cNvPr id="1" name="TextBox 3"/>
        <xdr:cNvSpPr/>
      </xdr:nvSpPr>
      <xdr:spPr>
        <a:xfrm>
          <a:off x="0" y="8772840"/>
          <a:ext cx="322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0280</xdr:colOff>
      <xdr:row>21</xdr:row>
      <xdr:rowOff>18720</xdr:rowOff>
    </xdr:from>
    <xdr:to>
      <xdr:col>0</xdr:col>
      <xdr:colOff>2454120</xdr:colOff>
      <xdr:row>21</xdr:row>
      <xdr:rowOff>170640</xdr:rowOff>
    </xdr:to>
    <xdr:sp>
      <xdr:nvSpPr>
        <xdr:cNvPr id="2" name="TextBox 4"/>
        <xdr:cNvSpPr/>
      </xdr:nvSpPr>
      <xdr:spPr>
        <a:xfrm>
          <a:off x="2060280" y="5829120"/>
          <a:ext cx="393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94200</xdr:colOff>
      <xdr:row>33</xdr:row>
      <xdr:rowOff>152280</xdr:rowOff>
    </xdr:to>
    <xdr:sp>
      <xdr:nvSpPr>
        <xdr:cNvPr id="3" name="TextBox 5"/>
        <xdr:cNvSpPr/>
      </xdr:nvSpPr>
      <xdr:spPr>
        <a:xfrm>
          <a:off x="0" y="9039240"/>
          <a:ext cx="394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V7" activePane="bottomRight" state="frozen"/>
      <selection pane="topLeft" activeCell="A1" activeCellId="0" sqref="A1"/>
      <selection pane="topRight" activeCell="BV1" activeCellId="0" sqref="BV1"/>
      <selection pane="bottomLeft" activeCell="A7" activeCellId="0" sqref="A7"/>
      <selection pane="bottomRight" activeCell="CI4" activeCellId="0" sqref="CI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5.14"/>
    <col collapsed="false" customWidth="true" hidden="false" outlineLevel="0" max="2" min="2" style="1" width="8.71"/>
    <col collapsed="false" customWidth="true" hidden="false" outlineLevel="0" max="3" min="3" style="1" width="16.71"/>
    <col collapsed="false" customWidth="true" hidden="false" outlineLevel="0" max="4" min="4" style="1" width="8.71"/>
    <col collapsed="false" customWidth="true" hidden="false" outlineLevel="0" max="5" min="5" style="2" width="8.71"/>
    <col collapsed="false" customWidth="true" hidden="false" outlineLevel="0" max="6" min="6" style="3" width="16.71"/>
    <col collapsed="false" customWidth="true" hidden="false" outlineLevel="0" max="8" min="7" style="4" width="8.71"/>
    <col collapsed="false" customWidth="true" hidden="false" outlineLevel="0" max="9" min="9" style="4" width="16.85"/>
    <col collapsed="false" customWidth="true" hidden="false" outlineLevel="0" max="11" min="10" style="4" width="8.71"/>
    <col collapsed="false" customWidth="true" hidden="false" outlineLevel="0" max="12" min="12" style="4" width="16.85"/>
    <col collapsed="false" customWidth="true" hidden="false" outlineLevel="0" max="14" min="13" style="4" width="8.71"/>
    <col collapsed="false" customWidth="true" hidden="false" outlineLevel="0" max="15" min="15" style="4" width="16.85"/>
    <col collapsed="false" customWidth="true" hidden="false" outlineLevel="0" max="16" min="16" style="4" width="8.71"/>
    <col collapsed="false" customWidth="true" hidden="false" outlineLevel="0" max="17" min="17" style="2" width="8.71"/>
    <col collapsed="false" customWidth="true" hidden="false" outlineLevel="0" max="18" min="18" style="3" width="16.71"/>
    <col collapsed="false" customWidth="true" hidden="false" outlineLevel="0" max="19" min="19" style="4" width="8.71"/>
    <col collapsed="false" customWidth="false" hidden="false" outlineLevel="0" max="20" min="20" style="4" width="9.14"/>
    <col collapsed="false" customWidth="true" hidden="false" outlineLevel="0" max="21" min="21" style="4" width="18.28"/>
    <col collapsed="false" customWidth="false" hidden="false" outlineLevel="0" max="23" min="22" style="4" width="9.14"/>
    <col collapsed="false" customWidth="true" hidden="false" outlineLevel="0" max="24" min="24" style="4" width="17.14"/>
    <col collapsed="false" customWidth="false" hidden="false" outlineLevel="0" max="25" min="25" style="4" width="9.14"/>
    <col collapsed="false" customWidth="true" hidden="false" outlineLevel="0" max="26" min="26" style="4" width="13.99"/>
    <col collapsed="false" customWidth="true" hidden="false" outlineLevel="0" max="27" min="27" style="4" width="17.28"/>
    <col collapsed="false" customWidth="false" hidden="false" outlineLevel="0" max="28" min="28" style="4" width="9.14"/>
    <col collapsed="false" customWidth="true" hidden="false" outlineLevel="0" max="29" min="29" style="4" width="7.85"/>
    <col collapsed="false" customWidth="true" hidden="false" outlineLevel="0" max="30" min="30" style="4" width="16.99"/>
    <col collapsed="false" customWidth="true" hidden="false" outlineLevel="0" max="31" min="31" style="4" width="9.56"/>
    <col collapsed="false" customWidth="true" hidden="false" outlineLevel="0" max="32" min="32" style="4" width="8.56"/>
    <col collapsed="false" customWidth="true" hidden="false" outlineLevel="0" max="33" min="33" style="4" width="19.71"/>
    <col collapsed="false" customWidth="false" hidden="false" outlineLevel="0" max="34" min="34" style="4" width="9.14"/>
    <col collapsed="false" customWidth="true" hidden="false" outlineLevel="0" max="35" min="35" style="4" width="7.85"/>
    <col collapsed="false" customWidth="true" hidden="false" outlineLevel="0" max="36" min="36" style="4" width="19.42"/>
    <col collapsed="false" customWidth="false" hidden="false" outlineLevel="0" max="37" min="37" style="4" width="9.14"/>
    <col collapsed="false" customWidth="true" hidden="false" outlineLevel="0" max="38" min="38" style="4" width="10.99"/>
    <col collapsed="false" customWidth="true" hidden="false" outlineLevel="0" max="39" min="39" style="4" width="19.71"/>
    <col collapsed="false" customWidth="false" hidden="false" outlineLevel="0" max="40" min="40" style="4" width="9.14"/>
    <col collapsed="false" customWidth="true" hidden="false" outlineLevel="0" max="41" min="41" style="4" width="9.42"/>
    <col collapsed="false" customWidth="true" hidden="false" outlineLevel="0" max="42" min="42" style="4" width="18.71"/>
    <col collapsed="false" customWidth="false" hidden="false" outlineLevel="0" max="43" min="43" style="4" width="9.14"/>
    <col collapsed="false" customWidth="true" hidden="false" outlineLevel="0" max="44" min="44" style="4" width="9.42"/>
    <col collapsed="false" customWidth="true" hidden="false" outlineLevel="0" max="45" min="45" style="4" width="18.71"/>
    <col collapsed="false" customWidth="false" hidden="false" outlineLevel="0" max="47" min="46" style="4" width="9.14"/>
    <col collapsed="false" customWidth="true" hidden="false" outlineLevel="0" max="48" min="48" style="4" width="16.99"/>
    <col collapsed="false" customWidth="false" hidden="false" outlineLevel="0" max="49" min="49" style="4" width="9.14"/>
    <col collapsed="false" customWidth="true" hidden="false" outlineLevel="0" max="50" min="50" style="4" width="15.14"/>
    <col collapsed="false" customWidth="false" hidden="false" outlineLevel="0" max="51" min="51" style="4" width="9.14"/>
    <col collapsed="false" customWidth="true" hidden="false" outlineLevel="0" max="52" min="52" style="4" width="9.42"/>
    <col collapsed="false" customWidth="true" hidden="false" outlineLevel="0" max="53" min="53" style="4" width="18.71"/>
    <col collapsed="false" customWidth="false" hidden="false" outlineLevel="0" max="54" min="54" style="4" width="9.14"/>
    <col collapsed="false" customWidth="true" hidden="false" outlineLevel="0" max="55" min="55" style="4" width="17.56"/>
    <col collapsed="false" customWidth="true" hidden="false" outlineLevel="0" max="56" min="56" style="4" width="9.71"/>
    <col collapsed="false" customWidth="true" hidden="false" outlineLevel="0" max="57" min="57" style="4" width="9.42"/>
    <col collapsed="false" customWidth="true" hidden="false" outlineLevel="0" max="58" min="58" style="4" width="18.71"/>
    <col collapsed="false" customWidth="false" hidden="false" outlineLevel="0" max="59" min="59" style="4" width="9.14"/>
    <col collapsed="false" customWidth="true" hidden="false" outlineLevel="0" max="60" min="60" style="4" width="17.56"/>
    <col collapsed="false" customWidth="true" hidden="false" outlineLevel="0" max="61" min="61" style="4" width="9.71"/>
    <col collapsed="false" customWidth="true" hidden="false" outlineLevel="0" max="62" min="62" style="4" width="9.42"/>
    <col collapsed="false" customWidth="true" hidden="false" outlineLevel="0" max="63" min="63" style="4" width="18.71"/>
    <col collapsed="false" customWidth="false" hidden="false" outlineLevel="0" max="64" min="64" style="4" width="9.14"/>
    <col collapsed="false" customWidth="true" hidden="false" outlineLevel="0" max="65" min="65" style="4" width="17.56"/>
    <col collapsed="false" customWidth="true" hidden="false" outlineLevel="0" max="66" min="66" style="4" width="9.71"/>
    <col collapsed="false" customWidth="true" hidden="false" outlineLevel="0" max="67" min="67" style="4" width="9.42"/>
    <col collapsed="false" customWidth="true" hidden="false" outlineLevel="0" max="68" min="68" style="4" width="18.71"/>
    <col collapsed="false" customWidth="false" hidden="false" outlineLevel="0" max="69" min="69" style="4" width="9.14"/>
    <col collapsed="false" customWidth="true" hidden="false" outlineLevel="0" max="70" min="70" style="4" width="17.56"/>
    <col collapsed="false" customWidth="true" hidden="false" outlineLevel="0" max="71" min="71" style="4" width="9.71"/>
    <col collapsed="false" customWidth="true" hidden="false" outlineLevel="0" max="72" min="72" style="4" width="9.42"/>
    <col collapsed="false" customWidth="true" hidden="false" outlineLevel="0" max="73" min="73" style="4" width="18.71"/>
    <col collapsed="false" customWidth="false" hidden="false" outlineLevel="0" max="74" min="74" style="4" width="9.14"/>
    <col collapsed="false" customWidth="true" hidden="false" outlineLevel="0" max="75" min="75" style="4" width="17.56"/>
    <col collapsed="false" customWidth="true" hidden="false" outlineLevel="0" max="76" min="76" style="4" width="9.71"/>
    <col collapsed="false" customWidth="true" hidden="false" outlineLevel="0" max="77" min="77" style="4" width="9.42"/>
    <col collapsed="false" customWidth="true" hidden="false" outlineLevel="0" max="78" min="78" style="4" width="18.71"/>
    <col collapsed="false" customWidth="false" hidden="false" outlineLevel="0" max="79" min="79" style="4" width="9.14"/>
    <col collapsed="false" customWidth="true" hidden="false" outlineLevel="0" max="80" min="80" style="4" width="17.56"/>
    <col collapsed="false" customWidth="true" hidden="false" outlineLevel="0" max="81" min="81" style="4" width="9.71"/>
    <col collapsed="false" customWidth="false" hidden="false" outlineLevel="0" max="82" min="82" style="4" width="9.14"/>
    <col collapsed="false" customWidth="true" hidden="false" outlineLevel="0" max="83" min="83" style="4" width="17.71"/>
    <col collapsed="false" customWidth="false" hidden="false" outlineLevel="0" max="84" min="84" style="4" width="9.14"/>
    <col collapsed="false" customWidth="true" hidden="false" outlineLevel="0" max="85" min="85" style="4" width="19.71"/>
    <col collapsed="false" customWidth="false" hidden="false" outlineLevel="0" max="87" min="86" style="4" width="9.14"/>
    <col collapsed="false" customWidth="true" hidden="false" outlineLevel="0" max="88" min="88" style="4" width="17.42"/>
    <col collapsed="false" customWidth="false" hidden="false" outlineLevel="0" max="89" min="89" style="4" width="9.14"/>
    <col collapsed="false" customWidth="true" hidden="false" outlineLevel="0" max="90" min="90" style="4" width="15.28"/>
    <col collapsed="false" customWidth="false" hidden="false" outlineLevel="0" max="257" min="91" style="4" width="9.14"/>
  </cols>
  <sheetData>
    <row r="1" s="7" customFormat="true" ht="34.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1.75" hidden="false" customHeight="false" outlineLevel="0" collapsed="false">
      <c r="A2" s="8"/>
      <c r="B2" s="9"/>
      <c r="C2" s="9"/>
      <c r="D2" s="9"/>
      <c r="E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S2" s="11"/>
    </row>
    <row r="3" s="7" customFormat="true" ht="22.5" hidden="false" customHeight="true" outlineLevel="0" collapsed="false">
      <c r="A3" s="12"/>
      <c r="B3" s="13"/>
      <c r="C3" s="14" t="s">
        <v>1</v>
      </c>
      <c r="D3" s="15"/>
      <c r="E3" s="13"/>
      <c r="F3" s="14" t="s">
        <v>2</v>
      </c>
      <c r="G3" s="15"/>
      <c r="H3" s="16"/>
      <c r="I3" s="14" t="s">
        <v>3</v>
      </c>
      <c r="J3" s="16"/>
      <c r="K3" s="16"/>
      <c r="L3" s="14" t="s">
        <v>4</v>
      </c>
      <c r="M3" s="16"/>
      <c r="N3" s="17" t="s">
        <v>5</v>
      </c>
      <c r="O3" s="17"/>
      <c r="P3" s="17"/>
      <c r="Q3" s="18" t="s">
        <v>6</v>
      </c>
      <c r="R3" s="18"/>
      <c r="S3" s="18"/>
      <c r="T3" s="19" t="s">
        <v>7</v>
      </c>
      <c r="U3" s="19"/>
      <c r="V3" s="19"/>
      <c r="W3" s="19" t="s">
        <v>8</v>
      </c>
      <c r="X3" s="19"/>
      <c r="Y3" s="19"/>
      <c r="Z3" s="19" t="s">
        <v>9</v>
      </c>
      <c r="AA3" s="19"/>
      <c r="AB3" s="19"/>
      <c r="AC3" s="20" t="s">
        <v>10</v>
      </c>
      <c r="AD3" s="20"/>
      <c r="AE3" s="20"/>
      <c r="AF3" s="21" t="n">
        <v>41974</v>
      </c>
      <c r="AG3" s="21"/>
      <c r="AH3" s="21"/>
      <c r="AI3" s="21" t="n">
        <v>42339</v>
      </c>
      <c r="AJ3" s="21"/>
      <c r="AK3" s="21"/>
      <c r="AL3" s="21" t="n">
        <v>42706</v>
      </c>
      <c r="AM3" s="21"/>
      <c r="AN3" s="21"/>
      <c r="AO3" s="21" t="n">
        <v>43099</v>
      </c>
      <c r="AP3" s="21"/>
      <c r="AQ3" s="21"/>
      <c r="AR3" s="21" t="n">
        <v>43462</v>
      </c>
      <c r="AS3" s="21"/>
      <c r="AT3" s="21"/>
      <c r="AU3" s="22" t="n">
        <v>43829</v>
      </c>
      <c r="AV3" s="22"/>
      <c r="AW3" s="22"/>
      <c r="AX3" s="22"/>
      <c r="AY3" s="22"/>
      <c r="AZ3" s="22" t="n">
        <v>44195</v>
      </c>
      <c r="BA3" s="22"/>
      <c r="BB3" s="22"/>
      <c r="BC3" s="22"/>
      <c r="BD3" s="22"/>
      <c r="BE3" s="22" t="n">
        <v>44560</v>
      </c>
      <c r="BF3" s="22"/>
      <c r="BG3" s="22"/>
      <c r="BH3" s="22"/>
      <c r="BI3" s="22"/>
      <c r="BJ3" s="22" t="n">
        <v>44592</v>
      </c>
      <c r="BK3" s="22"/>
      <c r="BL3" s="22"/>
      <c r="BM3" s="22"/>
      <c r="BN3" s="22"/>
      <c r="BO3" s="22" t="n">
        <v>44620</v>
      </c>
      <c r="BP3" s="22"/>
      <c r="BQ3" s="22"/>
      <c r="BR3" s="22"/>
      <c r="BS3" s="22"/>
      <c r="BT3" s="22" t="n">
        <v>44651</v>
      </c>
      <c r="BU3" s="22"/>
      <c r="BV3" s="22"/>
      <c r="BW3" s="22"/>
      <c r="BX3" s="22"/>
      <c r="BY3" s="22" t="n">
        <v>44680</v>
      </c>
      <c r="BZ3" s="22"/>
      <c r="CA3" s="22"/>
      <c r="CB3" s="22"/>
      <c r="CC3" s="22"/>
      <c r="CD3" s="22" t="n">
        <v>44712</v>
      </c>
      <c r="CE3" s="22"/>
      <c r="CF3" s="22"/>
      <c r="CG3" s="22"/>
      <c r="CH3" s="22"/>
      <c r="CI3" s="22" t="n">
        <v>44742</v>
      </c>
      <c r="CJ3" s="22"/>
      <c r="CK3" s="22"/>
      <c r="CL3" s="22"/>
      <c r="CM3" s="22"/>
    </row>
    <row r="4" s="7" customFormat="true" ht="21" hidden="false" customHeight="false" outlineLevel="0" collapsed="false">
      <c r="A4" s="23" t="s">
        <v>11</v>
      </c>
      <c r="B4" s="24" t="s">
        <v>12</v>
      </c>
      <c r="C4" s="25" t="s">
        <v>13</v>
      </c>
      <c r="D4" s="26" t="s">
        <v>14</v>
      </c>
      <c r="E4" s="24" t="s">
        <v>12</v>
      </c>
      <c r="F4" s="25" t="s">
        <v>13</v>
      </c>
      <c r="G4" s="26" t="s">
        <v>14</v>
      </c>
      <c r="H4" s="27" t="s">
        <v>12</v>
      </c>
      <c r="I4" s="25" t="s">
        <v>13</v>
      </c>
      <c r="J4" s="28" t="s">
        <v>14</v>
      </c>
      <c r="K4" s="27" t="s">
        <v>12</v>
      </c>
      <c r="L4" s="25" t="s">
        <v>13</v>
      </c>
      <c r="M4" s="28" t="s">
        <v>14</v>
      </c>
      <c r="N4" s="29" t="s">
        <v>12</v>
      </c>
      <c r="O4" s="25" t="s">
        <v>13</v>
      </c>
      <c r="P4" s="28" t="s">
        <v>14</v>
      </c>
      <c r="Q4" s="29" t="s">
        <v>12</v>
      </c>
      <c r="R4" s="25" t="s">
        <v>13</v>
      </c>
      <c r="S4" s="28" t="s">
        <v>14</v>
      </c>
      <c r="T4" s="29" t="s">
        <v>12</v>
      </c>
      <c r="U4" s="25" t="s">
        <v>13</v>
      </c>
      <c r="V4" s="28" t="s">
        <v>14</v>
      </c>
      <c r="W4" s="29" t="s">
        <v>12</v>
      </c>
      <c r="X4" s="25" t="s">
        <v>13</v>
      </c>
      <c r="Y4" s="28" t="s">
        <v>14</v>
      </c>
      <c r="Z4" s="29" t="s">
        <v>12</v>
      </c>
      <c r="AA4" s="25" t="s">
        <v>13</v>
      </c>
      <c r="AB4" s="28" t="s">
        <v>14</v>
      </c>
      <c r="AC4" s="29" t="s">
        <v>12</v>
      </c>
      <c r="AD4" s="25" t="s">
        <v>13</v>
      </c>
      <c r="AE4" s="28" t="s">
        <v>14</v>
      </c>
      <c r="AF4" s="29" t="s">
        <v>12</v>
      </c>
      <c r="AG4" s="25" t="s">
        <v>13</v>
      </c>
      <c r="AH4" s="28" t="s">
        <v>14</v>
      </c>
      <c r="AI4" s="29" t="s">
        <v>12</v>
      </c>
      <c r="AJ4" s="25" t="s">
        <v>13</v>
      </c>
      <c r="AK4" s="28" t="s">
        <v>14</v>
      </c>
      <c r="AL4" s="29" t="s">
        <v>12</v>
      </c>
      <c r="AM4" s="25" t="s">
        <v>13</v>
      </c>
      <c r="AN4" s="28" t="s">
        <v>14</v>
      </c>
      <c r="AO4" s="29" t="s">
        <v>12</v>
      </c>
      <c r="AP4" s="25" t="s">
        <v>13</v>
      </c>
      <c r="AQ4" s="28" t="s">
        <v>14</v>
      </c>
      <c r="AR4" s="29" t="s">
        <v>12</v>
      </c>
      <c r="AS4" s="25" t="s">
        <v>13</v>
      </c>
      <c r="AT4" s="28" t="s">
        <v>14</v>
      </c>
      <c r="AU4" s="29" t="s">
        <v>12</v>
      </c>
      <c r="AV4" s="25" t="s">
        <v>13</v>
      </c>
      <c r="AW4" s="28" t="s">
        <v>14</v>
      </c>
      <c r="AX4" s="30" t="s">
        <v>15</v>
      </c>
      <c r="AY4" s="30"/>
      <c r="AZ4" s="29" t="s">
        <v>12</v>
      </c>
      <c r="BA4" s="25" t="s">
        <v>13</v>
      </c>
      <c r="BB4" s="28" t="s">
        <v>14</v>
      </c>
      <c r="BC4" s="30" t="s">
        <v>15</v>
      </c>
      <c r="BD4" s="30"/>
      <c r="BE4" s="29" t="s">
        <v>12</v>
      </c>
      <c r="BF4" s="25" t="s">
        <v>13</v>
      </c>
      <c r="BG4" s="28" t="s">
        <v>14</v>
      </c>
      <c r="BH4" s="30" t="s">
        <v>15</v>
      </c>
      <c r="BI4" s="30"/>
      <c r="BJ4" s="29" t="s">
        <v>12</v>
      </c>
      <c r="BK4" s="25" t="s">
        <v>13</v>
      </c>
      <c r="BL4" s="28" t="s">
        <v>14</v>
      </c>
      <c r="BM4" s="31" t="s">
        <v>15</v>
      </c>
      <c r="BN4" s="31"/>
      <c r="BO4" s="29" t="s">
        <v>12</v>
      </c>
      <c r="BP4" s="25" t="s">
        <v>13</v>
      </c>
      <c r="BQ4" s="28" t="s">
        <v>14</v>
      </c>
      <c r="BR4" s="31" t="s">
        <v>15</v>
      </c>
      <c r="BS4" s="31"/>
      <c r="BT4" s="29" t="s">
        <v>12</v>
      </c>
      <c r="BU4" s="25" t="s">
        <v>13</v>
      </c>
      <c r="BV4" s="28" t="s">
        <v>14</v>
      </c>
      <c r="BW4" s="31" t="s">
        <v>15</v>
      </c>
      <c r="BX4" s="31"/>
      <c r="BY4" s="29" t="s">
        <v>12</v>
      </c>
      <c r="BZ4" s="25" t="s">
        <v>13</v>
      </c>
      <c r="CA4" s="28" t="s">
        <v>14</v>
      </c>
      <c r="CB4" s="31" t="s">
        <v>15</v>
      </c>
      <c r="CC4" s="31"/>
      <c r="CD4" s="29" t="s">
        <v>12</v>
      </c>
      <c r="CE4" s="25" t="s">
        <v>13</v>
      </c>
      <c r="CF4" s="28" t="s">
        <v>14</v>
      </c>
      <c r="CG4" s="31" t="s">
        <v>15</v>
      </c>
      <c r="CH4" s="31"/>
      <c r="CI4" s="29" t="s">
        <v>12</v>
      </c>
      <c r="CJ4" s="25" t="s">
        <v>13</v>
      </c>
      <c r="CK4" s="28" t="s">
        <v>14</v>
      </c>
      <c r="CL4" s="31" t="s">
        <v>15</v>
      </c>
      <c r="CM4" s="31"/>
    </row>
    <row r="5" s="7" customFormat="true" ht="21" hidden="false" customHeight="false" outlineLevel="0" collapsed="false">
      <c r="A5" s="23"/>
      <c r="B5" s="32" t="s">
        <v>16</v>
      </c>
      <c r="C5" s="33" t="n">
        <v>38351</v>
      </c>
      <c r="D5" s="26" t="s">
        <v>17</v>
      </c>
      <c r="E5" s="32" t="s">
        <v>16</v>
      </c>
      <c r="F5" s="33" t="n">
        <v>38716</v>
      </c>
      <c r="G5" s="26" t="s">
        <v>17</v>
      </c>
      <c r="H5" s="34" t="s">
        <v>16</v>
      </c>
      <c r="I5" s="33" t="n">
        <v>39080</v>
      </c>
      <c r="J5" s="26" t="s">
        <v>17</v>
      </c>
      <c r="K5" s="34" t="s">
        <v>16</v>
      </c>
      <c r="L5" s="33" t="n">
        <v>39444</v>
      </c>
      <c r="M5" s="26" t="s">
        <v>17</v>
      </c>
      <c r="N5" s="32" t="s">
        <v>16</v>
      </c>
      <c r="O5" s="33" t="n">
        <v>39812</v>
      </c>
      <c r="P5" s="26" t="s">
        <v>17</v>
      </c>
      <c r="Q5" s="32" t="s">
        <v>16</v>
      </c>
      <c r="R5" s="33" t="n">
        <v>40177</v>
      </c>
      <c r="S5" s="26" t="s">
        <v>17</v>
      </c>
      <c r="T5" s="32" t="s">
        <v>16</v>
      </c>
      <c r="U5" s="33" t="n">
        <v>40542</v>
      </c>
      <c r="V5" s="26" t="s">
        <v>17</v>
      </c>
      <c r="W5" s="32" t="s">
        <v>16</v>
      </c>
      <c r="X5" s="33" t="n">
        <v>40907</v>
      </c>
      <c r="Y5" s="26" t="s">
        <v>17</v>
      </c>
      <c r="Z5" s="32" t="s">
        <v>16</v>
      </c>
      <c r="AA5" s="33" t="n">
        <v>41271</v>
      </c>
      <c r="AB5" s="26" t="s">
        <v>17</v>
      </c>
      <c r="AC5" s="32" t="s">
        <v>16</v>
      </c>
      <c r="AD5" s="33" t="n">
        <v>41635</v>
      </c>
      <c r="AE5" s="26" t="s">
        <v>17</v>
      </c>
      <c r="AF5" s="32" t="s">
        <v>16</v>
      </c>
      <c r="AG5" s="33" t="n">
        <v>42003</v>
      </c>
      <c r="AH5" s="26" t="s">
        <v>17</v>
      </c>
      <c r="AI5" s="32" t="s">
        <v>16</v>
      </c>
      <c r="AJ5" s="33" t="n">
        <v>42368</v>
      </c>
      <c r="AK5" s="26" t="s">
        <v>17</v>
      </c>
      <c r="AL5" s="32" t="s">
        <v>16</v>
      </c>
      <c r="AM5" s="33" t="n">
        <v>42734</v>
      </c>
      <c r="AN5" s="26" t="s">
        <v>17</v>
      </c>
      <c r="AO5" s="32" t="s">
        <v>16</v>
      </c>
      <c r="AP5" s="33" t="n">
        <v>43099</v>
      </c>
      <c r="AQ5" s="26" t="s">
        <v>17</v>
      </c>
      <c r="AR5" s="32" t="s">
        <v>16</v>
      </c>
      <c r="AS5" s="33" t="n">
        <v>43462</v>
      </c>
      <c r="AT5" s="26" t="s">
        <v>17</v>
      </c>
      <c r="AU5" s="32" t="s">
        <v>16</v>
      </c>
      <c r="AV5" s="33" t="n">
        <v>43829</v>
      </c>
      <c r="AW5" s="26" t="s">
        <v>17</v>
      </c>
      <c r="AX5" s="35" t="s">
        <v>18</v>
      </c>
      <c r="AY5" s="36" t="s">
        <v>19</v>
      </c>
      <c r="AZ5" s="32" t="s">
        <v>16</v>
      </c>
      <c r="BA5" s="33" t="n">
        <v>44195</v>
      </c>
      <c r="BB5" s="26" t="s">
        <v>17</v>
      </c>
      <c r="BC5" s="35" t="s">
        <v>18</v>
      </c>
      <c r="BD5" s="36" t="s">
        <v>19</v>
      </c>
      <c r="BE5" s="32" t="s">
        <v>16</v>
      </c>
      <c r="BF5" s="33" t="n">
        <v>44560</v>
      </c>
      <c r="BG5" s="26" t="s">
        <v>17</v>
      </c>
      <c r="BH5" s="35" t="s">
        <v>18</v>
      </c>
      <c r="BI5" s="36" t="s">
        <v>19</v>
      </c>
      <c r="BJ5" s="32" t="s">
        <v>16</v>
      </c>
      <c r="BK5" s="33" t="n">
        <v>44592</v>
      </c>
      <c r="BL5" s="26" t="s">
        <v>17</v>
      </c>
      <c r="BM5" s="37" t="s">
        <v>18</v>
      </c>
      <c r="BN5" s="38" t="s">
        <v>19</v>
      </c>
      <c r="BO5" s="32" t="s">
        <v>16</v>
      </c>
      <c r="BP5" s="33" t="n">
        <f aca="false">BO3</f>
        <v>44620</v>
      </c>
      <c r="BQ5" s="26" t="s">
        <v>17</v>
      </c>
      <c r="BR5" s="37" t="s">
        <v>18</v>
      </c>
      <c r="BS5" s="38" t="s">
        <v>19</v>
      </c>
      <c r="BT5" s="32" t="s">
        <v>16</v>
      </c>
      <c r="BU5" s="33" t="n">
        <f aca="false">BT3</f>
        <v>44651</v>
      </c>
      <c r="BV5" s="26" t="s">
        <v>17</v>
      </c>
      <c r="BW5" s="37" t="s">
        <v>18</v>
      </c>
      <c r="BX5" s="38" t="s">
        <v>19</v>
      </c>
      <c r="BY5" s="32" t="s">
        <v>16</v>
      </c>
      <c r="BZ5" s="33" t="n">
        <f aca="false">BY3</f>
        <v>44680</v>
      </c>
      <c r="CA5" s="26" t="s">
        <v>17</v>
      </c>
      <c r="CB5" s="37" t="s">
        <v>18</v>
      </c>
      <c r="CC5" s="38" t="s">
        <v>19</v>
      </c>
      <c r="CD5" s="32" t="s">
        <v>16</v>
      </c>
      <c r="CE5" s="33" t="n">
        <f aca="false">CD3</f>
        <v>44712</v>
      </c>
      <c r="CF5" s="26" t="s">
        <v>17</v>
      </c>
      <c r="CG5" s="37" t="s">
        <v>18</v>
      </c>
      <c r="CH5" s="38" t="s">
        <v>19</v>
      </c>
      <c r="CI5" s="32" t="s">
        <v>16</v>
      </c>
      <c r="CJ5" s="33" t="n">
        <f aca="false">CI3</f>
        <v>44742</v>
      </c>
      <c r="CK5" s="26" t="s">
        <v>17</v>
      </c>
      <c r="CL5" s="37" t="s">
        <v>18</v>
      </c>
      <c r="CM5" s="38" t="s">
        <v>19</v>
      </c>
    </row>
    <row r="6" s="7" customFormat="true" ht="21.75" hidden="false" customHeight="false" outlineLevel="0" collapsed="false">
      <c r="A6" s="39"/>
      <c r="B6" s="40"/>
      <c r="C6" s="41" t="s">
        <v>20</v>
      </c>
      <c r="D6" s="42"/>
      <c r="E6" s="40"/>
      <c r="F6" s="41" t="s">
        <v>20</v>
      </c>
      <c r="G6" s="42"/>
      <c r="H6" s="43"/>
      <c r="I6" s="41" t="s">
        <v>20</v>
      </c>
      <c r="J6" s="42"/>
      <c r="K6" s="43"/>
      <c r="L6" s="41" t="s">
        <v>20</v>
      </c>
      <c r="M6" s="42"/>
      <c r="N6" s="40"/>
      <c r="O6" s="41" t="s">
        <v>20</v>
      </c>
      <c r="P6" s="42"/>
      <c r="Q6" s="40"/>
      <c r="R6" s="41" t="s">
        <v>20</v>
      </c>
      <c r="S6" s="42"/>
      <c r="T6" s="40"/>
      <c r="U6" s="41" t="s">
        <v>20</v>
      </c>
      <c r="V6" s="42"/>
      <c r="W6" s="40"/>
      <c r="X6" s="41" t="s">
        <v>20</v>
      </c>
      <c r="Y6" s="42"/>
      <c r="Z6" s="40"/>
      <c r="AA6" s="41" t="s">
        <v>20</v>
      </c>
      <c r="AB6" s="42"/>
      <c r="AC6" s="40"/>
      <c r="AD6" s="41" t="s">
        <v>20</v>
      </c>
      <c r="AE6" s="42"/>
      <c r="AF6" s="40"/>
      <c r="AG6" s="41" t="s">
        <v>20</v>
      </c>
      <c r="AH6" s="42"/>
      <c r="AI6" s="40"/>
      <c r="AJ6" s="41" t="s">
        <v>20</v>
      </c>
      <c r="AK6" s="42"/>
      <c r="AL6" s="40"/>
      <c r="AM6" s="41" t="s">
        <v>20</v>
      </c>
      <c r="AN6" s="42"/>
      <c r="AO6" s="40"/>
      <c r="AP6" s="41" t="s">
        <v>20</v>
      </c>
      <c r="AQ6" s="42"/>
      <c r="AR6" s="40"/>
      <c r="AS6" s="41" t="s">
        <v>20</v>
      </c>
      <c r="AT6" s="42"/>
      <c r="AU6" s="40"/>
      <c r="AV6" s="41" t="s">
        <v>20</v>
      </c>
      <c r="AW6" s="42"/>
      <c r="AX6" s="44" t="s">
        <v>20</v>
      </c>
      <c r="AY6" s="45"/>
      <c r="AZ6" s="40"/>
      <c r="BA6" s="41" t="s">
        <v>20</v>
      </c>
      <c r="BB6" s="42"/>
      <c r="BC6" s="44" t="s">
        <v>20</v>
      </c>
      <c r="BD6" s="45"/>
      <c r="BE6" s="40"/>
      <c r="BF6" s="41" t="s">
        <v>20</v>
      </c>
      <c r="BG6" s="42"/>
      <c r="BH6" s="44" t="s">
        <v>20</v>
      </c>
      <c r="BI6" s="45"/>
      <c r="BJ6" s="40"/>
      <c r="BK6" s="41" t="s">
        <v>20</v>
      </c>
      <c r="BL6" s="42"/>
      <c r="BM6" s="46" t="s">
        <v>20</v>
      </c>
      <c r="BN6" s="47"/>
      <c r="BO6" s="40"/>
      <c r="BP6" s="41" t="s">
        <v>20</v>
      </c>
      <c r="BQ6" s="42"/>
      <c r="BR6" s="46" t="s">
        <v>20</v>
      </c>
      <c r="BS6" s="47"/>
      <c r="BT6" s="40"/>
      <c r="BU6" s="41" t="s">
        <v>20</v>
      </c>
      <c r="BV6" s="42"/>
      <c r="BW6" s="46" t="s">
        <v>20</v>
      </c>
      <c r="BX6" s="47"/>
      <c r="BY6" s="40"/>
      <c r="BZ6" s="41" t="s">
        <v>20</v>
      </c>
      <c r="CA6" s="42"/>
      <c r="CB6" s="46" t="s">
        <v>20</v>
      </c>
      <c r="CC6" s="47"/>
      <c r="CD6" s="40"/>
      <c r="CE6" s="41" t="s">
        <v>20</v>
      </c>
      <c r="CF6" s="42"/>
      <c r="CG6" s="46" t="s">
        <v>20</v>
      </c>
      <c r="CH6" s="47"/>
      <c r="CI6" s="40"/>
      <c r="CJ6" s="41" t="s">
        <v>20</v>
      </c>
      <c r="CK6" s="42"/>
      <c r="CL6" s="46" t="s">
        <v>20</v>
      </c>
      <c r="CM6" s="47"/>
    </row>
    <row r="7" s="7" customFormat="true" ht="21" hidden="false" customHeight="false" outlineLevel="0" collapsed="false">
      <c r="A7" s="48" t="s">
        <v>21</v>
      </c>
      <c r="B7" s="49" t="n">
        <v>1</v>
      </c>
      <c r="C7" s="50" t="n">
        <v>104592217.48</v>
      </c>
      <c r="D7" s="51" t="n">
        <f aca="false">C7/C$31</f>
        <v>0.0197202080666265</v>
      </c>
      <c r="E7" s="49" t="n">
        <v>1</v>
      </c>
      <c r="F7" s="50" t="n">
        <v>201365633.17</v>
      </c>
      <c r="G7" s="51" t="n">
        <f aca="false">F7/F$31</f>
        <v>0.0148527934695154</v>
      </c>
      <c r="H7" s="49" t="n">
        <v>2</v>
      </c>
      <c r="I7" s="50" t="n">
        <v>364889493.58</v>
      </c>
      <c r="J7" s="51" t="n">
        <f aca="false">I7/I$31</f>
        <v>0.0150639787703781</v>
      </c>
      <c r="K7" s="49" t="n">
        <v>4</v>
      </c>
      <c r="L7" s="50" t="n">
        <v>837453222.69</v>
      </c>
      <c r="M7" s="51" t="n">
        <f aca="false">L7/L$31</f>
        <v>0.0175295860444496</v>
      </c>
      <c r="N7" s="49" t="n">
        <v>4</v>
      </c>
      <c r="O7" s="50" t="n">
        <v>771187730.68</v>
      </c>
      <c r="P7" s="51" t="n">
        <f aca="false">O7/O$31</f>
        <v>0.0174177950303544</v>
      </c>
      <c r="Q7" s="49" t="n">
        <v>4</v>
      </c>
      <c r="R7" s="50" t="n">
        <v>1663025893.39</v>
      </c>
      <c r="S7" s="51" t="n">
        <f aca="false">R7/R$31</f>
        <v>0.0194511223923213</v>
      </c>
      <c r="T7" s="52" t="n">
        <v>4</v>
      </c>
      <c r="U7" s="53" t="n">
        <v>2911403526.08</v>
      </c>
      <c r="V7" s="51" t="n">
        <f aca="false">U7/U$31</f>
        <v>0.0224678481207577</v>
      </c>
      <c r="W7" s="52" t="n">
        <v>4</v>
      </c>
      <c r="X7" s="53" t="n">
        <v>3853388703.37</v>
      </c>
      <c r="Y7" s="51" t="n">
        <f aca="false">X7/X$31</f>
        <v>0.0259878571214976</v>
      </c>
      <c r="Z7" s="52" t="n">
        <v>4</v>
      </c>
      <c r="AA7" s="53" t="n">
        <v>5863789615.2</v>
      </c>
      <c r="AB7" s="51" t="n">
        <f aca="false">AA7/AA$31</f>
        <v>0.0293768546638988</v>
      </c>
      <c r="AC7" s="52" t="n">
        <v>4</v>
      </c>
      <c r="AD7" s="53" t="n">
        <v>6963652259.11</v>
      </c>
      <c r="AE7" s="51" t="n">
        <f aca="false">AD7/AD$31</f>
        <v>0.032553721398251</v>
      </c>
      <c r="AF7" s="52" t="n">
        <v>4</v>
      </c>
      <c r="AG7" s="53" t="n">
        <v>9578702257.51</v>
      </c>
      <c r="AH7" s="51" t="n">
        <f aca="false">AG7/AG$31</f>
        <v>0.0353531987980047</v>
      </c>
      <c r="AI7" s="52" t="n">
        <v>4</v>
      </c>
      <c r="AJ7" s="53" t="n">
        <v>10523095317.88</v>
      </c>
      <c r="AK7" s="51" t="n">
        <f aca="false">AJ7/AJ$31</f>
        <v>0.0379466739711934</v>
      </c>
      <c r="AL7" s="54" t="n">
        <v>6</v>
      </c>
      <c r="AM7" s="55" t="n">
        <v>12570189785.78</v>
      </c>
      <c r="AN7" s="56" t="n">
        <f aca="false">AM7/AM$31</f>
        <v>0.0372774932187396</v>
      </c>
      <c r="AO7" s="57" t="n">
        <v>6</v>
      </c>
      <c r="AP7" s="58" t="n">
        <v>14574861108.37</v>
      </c>
      <c r="AQ7" s="51" t="n">
        <f aca="false">AP7/AP$31</f>
        <v>0.0367008736903087</v>
      </c>
      <c r="AR7" s="57" t="n">
        <v>6</v>
      </c>
      <c r="AS7" s="58" t="n">
        <v>14034134161.76</v>
      </c>
      <c r="AT7" s="51" t="n">
        <v>0.0367228531223259</v>
      </c>
      <c r="AU7" s="57" t="n">
        <v>6</v>
      </c>
      <c r="AV7" s="58" t="n">
        <v>14723482220.27</v>
      </c>
      <c r="AW7" s="51" t="n">
        <v>0.0362276154407156</v>
      </c>
      <c r="AX7" s="59" t="n">
        <v>766931960.339998</v>
      </c>
      <c r="AY7" s="60" t="n">
        <v>0.0549513988812766</v>
      </c>
      <c r="AZ7" s="57" t="n">
        <v>6</v>
      </c>
      <c r="BA7" s="58" t="n">
        <v>12923159187.43</v>
      </c>
      <c r="BB7" s="51" t="n">
        <v>0.0372114413699924</v>
      </c>
      <c r="BC7" s="59" t="n">
        <v>-64185425.9799995</v>
      </c>
      <c r="BD7" s="60" t="n">
        <v>-0.00494215160146943</v>
      </c>
      <c r="BE7" s="57" t="n">
        <v>6</v>
      </c>
      <c r="BF7" s="58" t="n">
        <v>13791610822.28</v>
      </c>
      <c r="BG7" s="51" t="n">
        <v>0.037726816864573</v>
      </c>
      <c r="BH7" s="59" t="n">
        <v>620877046.73</v>
      </c>
      <c r="BI7" s="60" t="n">
        <v>0.0471406572565143</v>
      </c>
      <c r="BJ7" s="57" t="n">
        <v>6</v>
      </c>
      <c r="BK7" s="58" t="n">
        <v>13323122971.91</v>
      </c>
      <c r="BL7" s="51" t="n">
        <f aca="false">BK7/BK$31</f>
        <v>0.037737376406777</v>
      </c>
      <c r="BM7" s="61" t="n">
        <f aca="false">IF(BK7&lt;0,"Error",IF(AND(BF7=0,BK7&gt;0),"New Comer",BK7-BF7))</f>
        <v>-468487850.369999</v>
      </c>
      <c r="BN7" s="62" t="n">
        <f aca="false">IF(AND(BF7=0,BK7=0),"-",IF(BF7=0,"",BM7/BF7))</f>
        <v>-0.033969045125111</v>
      </c>
      <c r="BO7" s="57" t="n">
        <v>6</v>
      </c>
      <c r="BP7" s="58" t="n">
        <v>13357297977.51</v>
      </c>
      <c r="BQ7" s="51" t="n">
        <f aca="false">BP7/BP$31</f>
        <v>0.0377823392059406</v>
      </c>
      <c r="BR7" s="61" t="n">
        <f aca="false">IF(BP7&lt;0,"Error",IF(AND(BK7=0,BP7&gt;0),"New Comer",BP7-BK7))</f>
        <v>34175005.6000004</v>
      </c>
      <c r="BS7" s="62" t="n">
        <f aca="false">IF(AND(BK7=0,BP7=0),"-",IF(BK7=0,"",BR7/BK7))</f>
        <v>0.00256508970697439</v>
      </c>
      <c r="BT7" s="57" t="n">
        <v>6</v>
      </c>
      <c r="BU7" s="58" t="n">
        <v>13276453000.12</v>
      </c>
      <c r="BV7" s="51" t="n">
        <f aca="false">BU7/BU$31</f>
        <v>0.0375944075480565</v>
      </c>
      <c r="BW7" s="61" t="n">
        <f aca="false">IF(BU7&lt;0,"Error",IF(AND(BP7=0,BU7&gt;0),"New Comer",BU7-BP7))</f>
        <v>-80844977.3899994</v>
      </c>
      <c r="BX7" s="62" t="n">
        <f aca="false">IF(AND(BP7=0,BU7=0),"-",IF(BP7=0,"",BW7/BP7))</f>
        <v>-0.00605249486281732</v>
      </c>
      <c r="BY7" s="57" t="n">
        <v>6</v>
      </c>
      <c r="BZ7" s="58" t="n">
        <v>13006075451.25</v>
      </c>
      <c r="CA7" s="51" t="n">
        <f aca="false">BZ7/BZ$31</f>
        <v>0.0374133045691177</v>
      </c>
      <c r="CB7" s="61" t="n">
        <f aca="false">IF(BZ7&lt;0,"Error",IF(AND(BU7=0,BZ7&gt;0),"New Comer",BZ7-BU7))</f>
        <v>-270377548.870001</v>
      </c>
      <c r="CC7" s="62" t="n">
        <f aca="false">IF(AND(BU7=0,BZ7=0),"-",IF(BU7=0,"",CB7/BU7))</f>
        <v>-0.0203651945943361</v>
      </c>
      <c r="CD7" s="57" t="n">
        <v>6</v>
      </c>
      <c r="CE7" s="58" t="n">
        <v>12988134617.45</v>
      </c>
      <c r="CF7" s="51" t="n">
        <f aca="false">CE7/CE$31</f>
        <v>0.0374038506935101</v>
      </c>
      <c r="CG7" s="61" t="n">
        <f aca="false">IF(CE7&lt;0,"Error",IF(AND(BZ7=0,CE7&gt;0),"New Comer",CE7-BZ7))</f>
        <v>-17940833.7999992</v>
      </c>
      <c r="CH7" s="62" t="n">
        <f aca="false">IF(AND(BZ7=0,CE7=0),"-",IF(BZ7=0,"",CG7/BZ7))</f>
        <v>-0.00137941947724707</v>
      </c>
      <c r="CI7" s="57" t="n">
        <v>6</v>
      </c>
      <c r="CJ7" s="58" t="n">
        <v>12335157032.54</v>
      </c>
      <c r="CK7" s="51" t="n">
        <f aca="false">CJ7/CJ$31</f>
        <v>0.0374840354542755</v>
      </c>
      <c r="CL7" s="61" t="n">
        <f aca="false">IF(CJ7&lt;0,"Error",IF(AND(CE7=0,CJ7&gt;0),"New Comer",CJ7-CE7))</f>
        <v>-652977584.909998</v>
      </c>
      <c r="CM7" s="62" t="n">
        <f aca="false">IF(AND(CE7=0,CJ7=0),"-",IF(CE7=0,"",CL7/CE7))</f>
        <v>-0.0502749320162343</v>
      </c>
    </row>
    <row r="8" s="7" customFormat="true" ht="21" hidden="false" customHeight="false" outlineLevel="0" collapsed="false">
      <c r="A8" s="48" t="s">
        <v>22</v>
      </c>
      <c r="B8" s="49" t="n">
        <v>2</v>
      </c>
      <c r="C8" s="50" t="n">
        <v>223779227.66</v>
      </c>
      <c r="D8" s="51" t="n">
        <f aca="false">C8/C$31</f>
        <v>0.0421921729624676</v>
      </c>
      <c r="E8" s="49" t="n">
        <v>2</v>
      </c>
      <c r="F8" s="50" t="n">
        <v>509113318.5</v>
      </c>
      <c r="G8" s="51" t="n">
        <f aca="false">F8/F$31</f>
        <v>0.0375523611115717</v>
      </c>
      <c r="H8" s="49" t="n">
        <v>3</v>
      </c>
      <c r="I8" s="50" t="n">
        <v>1353103569.59</v>
      </c>
      <c r="J8" s="51" t="n">
        <f aca="false">I8/I$31</f>
        <v>0.0558610861782943</v>
      </c>
      <c r="K8" s="49" t="n">
        <v>4</v>
      </c>
      <c r="L8" s="50" t="n">
        <v>2629239406.24</v>
      </c>
      <c r="M8" s="51" t="n">
        <f aca="false">L8/L$31</f>
        <v>0.0550352869323216</v>
      </c>
      <c r="N8" s="49" t="n">
        <v>4</v>
      </c>
      <c r="O8" s="50" t="n">
        <v>2292865209.1</v>
      </c>
      <c r="P8" s="51" t="n">
        <f aca="false">O8/O$31</f>
        <v>0.0517859071864643</v>
      </c>
      <c r="Q8" s="49" t="n">
        <v>6</v>
      </c>
      <c r="R8" s="50" t="n">
        <v>5083004445.56</v>
      </c>
      <c r="S8" s="51" t="n">
        <f aca="false">R8/R$31</f>
        <v>0.0594519556095176</v>
      </c>
      <c r="T8" s="52" t="n">
        <v>6</v>
      </c>
      <c r="U8" s="53" t="n">
        <v>8906325931.81</v>
      </c>
      <c r="V8" s="51" t="n">
        <f aca="false">U8/U$31</f>
        <v>0.0687317908896338</v>
      </c>
      <c r="W8" s="52" t="n">
        <v>6</v>
      </c>
      <c r="X8" s="53" t="n">
        <v>12422549063.08</v>
      </c>
      <c r="Y8" s="51" t="n">
        <f aca="false">X8/X$31</f>
        <v>0.0837796171078664</v>
      </c>
      <c r="Z8" s="52" t="n">
        <v>6</v>
      </c>
      <c r="AA8" s="53" t="n">
        <v>21177887343.1</v>
      </c>
      <c r="AB8" s="51" t="n">
        <f aca="false">AA8/AA$31</f>
        <v>0.106098574368012</v>
      </c>
      <c r="AC8" s="52" t="n">
        <v>6</v>
      </c>
      <c r="AD8" s="53" t="n">
        <v>28328688684.38</v>
      </c>
      <c r="AE8" s="51" t="n">
        <f aca="false">AD8/AD$31</f>
        <v>0.132431115841927</v>
      </c>
      <c r="AF8" s="52" t="n">
        <v>6</v>
      </c>
      <c r="AG8" s="53" t="n">
        <v>42745821027.99</v>
      </c>
      <c r="AH8" s="51" t="n">
        <f aca="false">AG8/AG$31</f>
        <v>0.157766831869279</v>
      </c>
      <c r="AI8" s="52" t="n">
        <v>6</v>
      </c>
      <c r="AJ8" s="53" t="n">
        <v>44427262030.18</v>
      </c>
      <c r="AK8" s="51" t="n">
        <f aca="false">AJ8/AJ$31</f>
        <v>0.160206362934633</v>
      </c>
      <c r="AL8" s="63" t="n">
        <v>8</v>
      </c>
      <c r="AM8" s="64" t="n">
        <v>53373767128.93</v>
      </c>
      <c r="AN8" s="56" t="n">
        <f aca="false">AM8/AM$31</f>
        <v>0.158282434562607</v>
      </c>
      <c r="AO8" s="57" t="n">
        <v>9</v>
      </c>
      <c r="AP8" s="58" t="n">
        <v>65668709345.33</v>
      </c>
      <c r="AQ8" s="51" t="n">
        <f aca="false">AP8/AP$31</f>
        <v>0.165359998230411</v>
      </c>
      <c r="AR8" s="57" t="n">
        <v>9</v>
      </c>
      <c r="AS8" s="58" t="n">
        <v>61739996711.3</v>
      </c>
      <c r="AT8" s="51" t="n">
        <v>0.16155388033697</v>
      </c>
      <c r="AU8" s="57" t="n">
        <v>10</v>
      </c>
      <c r="AV8" s="58" t="n">
        <v>62451504220.8</v>
      </c>
      <c r="AW8" s="51" t="n">
        <v>0.15366399366385</v>
      </c>
      <c r="AX8" s="59" t="n">
        <v>2850592783.00999</v>
      </c>
      <c r="AY8" s="60" t="n">
        <v>0.0478280065563321</v>
      </c>
      <c r="AZ8" s="57" t="n">
        <v>10</v>
      </c>
      <c r="BA8" s="58" t="n">
        <v>50410065276.26</v>
      </c>
      <c r="BB8" s="51" t="n">
        <v>0.145152679873325</v>
      </c>
      <c r="BC8" s="59" t="n">
        <v>-434019650.12999</v>
      </c>
      <c r="BD8" s="60" t="n">
        <v>-0.00853628599587043</v>
      </c>
      <c r="BE8" s="57" t="n">
        <v>10</v>
      </c>
      <c r="BF8" s="58" t="n">
        <v>53354762254.15</v>
      </c>
      <c r="BG8" s="51" t="n">
        <v>0.145951431660423</v>
      </c>
      <c r="BH8" s="59" t="n">
        <v>2328636523.23</v>
      </c>
      <c r="BI8" s="60" t="n">
        <v>0.0456361616696079</v>
      </c>
      <c r="BJ8" s="57" t="n">
        <v>10</v>
      </c>
      <c r="BK8" s="58" t="n">
        <v>52160571270.33</v>
      </c>
      <c r="BL8" s="51" t="n">
        <f aca="false">BK8/BK$31</f>
        <v>0.147743371863419</v>
      </c>
      <c r="BM8" s="61" t="n">
        <f aca="false">IF(BK8&lt;0,"Error",IF(AND(BF8=0,BK8&gt;0),"New Comer",BK8-BF8))</f>
        <v>-1194190983.82</v>
      </c>
      <c r="BN8" s="62" t="n">
        <f aca="false">IF(AND(BF8=0,BK8=0),"-",IF(BF8=0,"",BM8/BF8))</f>
        <v>-0.0223820879967863</v>
      </c>
      <c r="BO8" s="57" t="n">
        <v>10</v>
      </c>
      <c r="BP8" s="58" t="n">
        <v>52709620658.85</v>
      </c>
      <c r="BQ8" s="51" t="n">
        <f aca="false">BP8/BP$31</f>
        <v>0.149093983716036</v>
      </c>
      <c r="BR8" s="61" t="n">
        <f aca="false">IF(BP8&lt;0,"Error",IF(AND(BK8=0,BP8&gt;0),"New Comer",BP8-BK8))</f>
        <v>549049388.519989</v>
      </c>
      <c r="BS8" s="62" t="n">
        <f aca="false">IF(AND(BK8=0,BP8=0),"-",IF(BK8=0,"",BR8/BK8))</f>
        <v>0.0105261383291693</v>
      </c>
      <c r="BT8" s="57" t="n">
        <v>10</v>
      </c>
      <c r="BU8" s="58" t="n">
        <v>52829756861.6</v>
      </c>
      <c r="BV8" s="51" t="n">
        <f aca="false">BU8/BU$31</f>
        <v>0.149595935759481</v>
      </c>
      <c r="BW8" s="61" t="n">
        <f aca="false">IF(BU8&lt;0,"Error",IF(AND(BP8=0,BU8&gt;0),"New Comer",BU8-BP8))</f>
        <v>120136202.75</v>
      </c>
      <c r="BX8" s="62" t="n">
        <f aca="false">IF(AND(BP8=0,BU8=0),"-",IF(BP8=0,"",BW8/BP8))</f>
        <v>0.00227920825929581</v>
      </c>
      <c r="BY8" s="57" t="n">
        <v>10</v>
      </c>
      <c r="BZ8" s="58" t="n">
        <v>51944180115.41</v>
      </c>
      <c r="CA8" s="51" t="n">
        <f aca="false">BZ8/BZ$31</f>
        <v>0.149422740052163</v>
      </c>
      <c r="CB8" s="61" t="n">
        <f aca="false">IF(BZ8&lt;0,"Error",IF(AND(BU8=0,BZ8&gt;0),"New Comer",BZ8-BU8))</f>
        <v>-885576746.189995</v>
      </c>
      <c r="CC8" s="62" t="n">
        <f aca="false">IF(AND(BU8=0,BZ8=0),"-",IF(BU8=0,"",CB8/BU8))</f>
        <v>-0.0167628397100137</v>
      </c>
      <c r="CD8" s="57" t="n">
        <v>10</v>
      </c>
      <c r="CE8" s="58" t="n">
        <v>51705006213.35</v>
      </c>
      <c r="CF8" s="51" t="n">
        <f aca="false">CE8/CE$31</f>
        <v>0.148902547553889</v>
      </c>
      <c r="CG8" s="61" t="n">
        <f aca="false">IF(CE8&lt;0,"Error",IF(AND(BZ8=0,CE8&gt;0),"New Comer",CE8-BZ8))</f>
        <v>-239173902.059998</v>
      </c>
      <c r="CH8" s="62" t="n">
        <f aca="false">IF(AND(BZ8=0,CE8=0),"-",IF(BZ8=0,"",CG8/BZ8))</f>
        <v>-0.00460444079642029</v>
      </c>
      <c r="CI8" s="57" t="n">
        <v>10</v>
      </c>
      <c r="CJ8" s="58" t="n">
        <v>48945929797.12</v>
      </c>
      <c r="CK8" s="51" t="n">
        <f aca="false">CJ8/CJ$31</f>
        <v>0.148736733794132</v>
      </c>
      <c r="CL8" s="61" t="n">
        <f aca="false">IF(CJ8&lt;0,"Error",IF(AND(CE8=0,CJ8&gt;0),"New Comer",CJ8-CE8))</f>
        <v>-2759076416.23</v>
      </c>
      <c r="CM8" s="62" t="n">
        <f aca="false">IF(AND(CE8=0,CJ8=0),"-",IF(CE8=0,"",CL8/CE8))</f>
        <v>-0.0533618815331971</v>
      </c>
    </row>
    <row r="9" s="7" customFormat="true" ht="21" hidden="false" customHeight="false" outlineLevel="0" collapsed="false">
      <c r="A9" s="48" t="s">
        <v>23</v>
      </c>
      <c r="B9" s="49" t="n">
        <v>2</v>
      </c>
      <c r="C9" s="50" t="n">
        <v>1391768215.08</v>
      </c>
      <c r="D9" s="51" t="n">
        <f aca="false">C9/C$31</f>
        <v>0.262409187252801</v>
      </c>
      <c r="E9" s="49" t="n">
        <v>3</v>
      </c>
      <c r="F9" s="50" t="n">
        <v>3516932383.69</v>
      </c>
      <c r="G9" s="51" t="n">
        <f aca="false">F9/F$31</f>
        <v>0.259410056814901</v>
      </c>
      <c r="H9" s="49" t="n">
        <v>3</v>
      </c>
      <c r="I9" s="50" t="n">
        <v>5572121422.44</v>
      </c>
      <c r="J9" s="51" t="n">
        <f aca="false">I9/I$31</f>
        <v>0.230037642328559</v>
      </c>
      <c r="K9" s="49" t="n">
        <v>7</v>
      </c>
      <c r="L9" s="50" t="n">
        <v>11051627998.46</v>
      </c>
      <c r="M9" s="51" t="n">
        <f aca="false">L9/L$31</f>
        <v>0.231332877683564</v>
      </c>
      <c r="N9" s="49" t="n">
        <v>6</v>
      </c>
      <c r="O9" s="50" t="n">
        <v>10163486003.11</v>
      </c>
      <c r="P9" s="51" t="n">
        <f aca="false">O9/O$31</f>
        <v>0.229549186214299</v>
      </c>
      <c r="Q9" s="49" t="n">
        <v>6</v>
      </c>
      <c r="R9" s="50" t="n">
        <v>21428427993.24</v>
      </c>
      <c r="S9" s="51" t="n">
        <f aca="false">R9/R$31</f>
        <v>0.250631681219294</v>
      </c>
      <c r="T9" s="52" t="n">
        <v>6</v>
      </c>
      <c r="U9" s="53" t="n">
        <v>38404019427.45</v>
      </c>
      <c r="V9" s="51" t="n">
        <f aca="false">U9/U$31</f>
        <v>0.296371034792401</v>
      </c>
      <c r="W9" s="52" t="n">
        <v>6</v>
      </c>
      <c r="X9" s="53" t="n">
        <v>45176265004.53</v>
      </c>
      <c r="Y9" s="51" t="n">
        <f aca="false">X9/X$31</f>
        <v>0.30467580890396</v>
      </c>
      <c r="Z9" s="52" t="n">
        <v>6</v>
      </c>
      <c r="AA9" s="53" t="n">
        <v>59254722528.36</v>
      </c>
      <c r="AB9" s="51" t="n">
        <f aca="false">AA9/AA$31</f>
        <v>0.296858769856448</v>
      </c>
      <c r="AC9" s="52" t="n">
        <v>6</v>
      </c>
      <c r="AD9" s="53" t="n">
        <v>59452709025.51</v>
      </c>
      <c r="AE9" s="51" t="n">
        <f aca="false">AD9/AD$31</f>
        <v>0.277929864096213</v>
      </c>
      <c r="AF9" s="52" t="n">
        <v>6</v>
      </c>
      <c r="AG9" s="53" t="n">
        <v>70459065899.73</v>
      </c>
      <c r="AH9" s="51" t="n">
        <f aca="false">AG9/AG$31</f>
        <v>0.260051236264483</v>
      </c>
      <c r="AI9" s="52" t="n">
        <v>6</v>
      </c>
      <c r="AJ9" s="53" t="n">
        <v>67384922435.57</v>
      </c>
      <c r="AK9" s="51" t="n">
        <f aca="false">AJ9/AJ$31</f>
        <v>0.242992542117529</v>
      </c>
      <c r="AL9" s="63" t="n">
        <v>9</v>
      </c>
      <c r="AM9" s="64" t="n">
        <v>76256159453.01</v>
      </c>
      <c r="AN9" s="56" t="n">
        <f aca="false">AM9/AM$31</f>
        <v>0.226141252864172</v>
      </c>
      <c r="AO9" s="57" t="n">
        <v>9</v>
      </c>
      <c r="AP9" s="58" t="n">
        <v>85899534440.52</v>
      </c>
      <c r="AQ9" s="51" t="n">
        <f aca="false">AP9/AP$31</f>
        <v>0.216303122212766</v>
      </c>
      <c r="AR9" s="57" t="n">
        <v>9</v>
      </c>
      <c r="AS9" s="58" t="n">
        <v>80082252650.57</v>
      </c>
      <c r="AT9" s="51" t="n">
        <v>0.209549714139477</v>
      </c>
      <c r="AU9" s="57" t="n">
        <v>9</v>
      </c>
      <c r="AV9" s="58" t="n">
        <v>85760744507.9</v>
      </c>
      <c r="AW9" s="51" t="n">
        <v>0.211017151069354</v>
      </c>
      <c r="AX9" s="59" t="n">
        <v>4803157446.40999</v>
      </c>
      <c r="AY9" s="60" t="n">
        <v>0.0593293058841024</v>
      </c>
      <c r="AZ9" s="57" t="n">
        <v>17</v>
      </c>
      <c r="BA9" s="58" t="n">
        <v>74685696305.16</v>
      </c>
      <c r="BB9" s="51" t="n">
        <v>0.215052865087334</v>
      </c>
      <c r="BC9" s="59" t="n">
        <v>-420671885.019989</v>
      </c>
      <c r="BD9" s="60" t="n">
        <v>-0.00560101486940213</v>
      </c>
      <c r="BE9" s="57" t="n">
        <v>17</v>
      </c>
      <c r="BF9" s="58" t="n">
        <v>76801327348.17</v>
      </c>
      <c r="BG9" s="51" t="n">
        <v>0.210089281749434</v>
      </c>
      <c r="BH9" s="59" t="n">
        <v>3145547425</v>
      </c>
      <c r="BI9" s="60" t="n">
        <v>0.0427060500653324</v>
      </c>
      <c r="BJ9" s="57" t="n">
        <v>17</v>
      </c>
      <c r="BK9" s="58" t="n">
        <v>74410640798.34</v>
      </c>
      <c r="BL9" s="51" t="n">
        <f aca="false">BK9/BK$31</f>
        <v>0.210766076872281</v>
      </c>
      <c r="BM9" s="61" t="n">
        <f aca="false">IF(BK9&lt;0,"Error",IF(AND(BF9=0,BK9&gt;0),"New Comer",BK9-BF9))</f>
        <v>-2390686549.83002</v>
      </c>
      <c r="BN9" s="62" t="n">
        <f aca="false">IF(AND(BF9=0,BK9=0),"-",IF(BF9=0,"",BM9/BF9))</f>
        <v>-0.0311281931234354</v>
      </c>
      <c r="BO9" s="57" t="n">
        <v>17</v>
      </c>
      <c r="BP9" s="58" t="n">
        <v>74621347198.21</v>
      </c>
      <c r="BQ9" s="51" t="n">
        <f aca="false">BP9/BP$31</f>
        <v>0.211073306636872</v>
      </c>
      <c r="BR9" s="61" t="n">
        <f aca="false">IF(BP9&lt;0,"Error",IF(AND(BK9=0,BP9&gt;0),"New Comer",BP9-BK9))</f>
        <v>210706399.870026</v>
      </c>
      <c r="BS9" s="62" t="n">
        <f aca="false">IF(AND(BK9=0,BP9=0),"-",IF(BK9=0,"",BR9/BK9))</f>
        <v>0.00283167027738762</v>
      </c>
      <c r="BT9" s="57" t="n">
        <v>17</v>
      </c>
      <c r="BU9" s="58" t="n">
        <v>74230140766.99</v>
      </c>
      <c r="BV9" s="51" t="n">
        <f aca="false">BU9/BU$31</f>
        <v>0.210194557561316</v>
      </c>
      <c r="BW9" s="61" t="n">
        <f aca="false">IF(BU9&lt;0,"Error",IF(AND(BP9=0,BU9&gt;0),"New Comer",BU9-BP9))</f>
        <v>-391206431.220017</v>
      </c>
      <c r="BX9" s="62" t="n">
        <f aca="false">IF(AND(BP9=0,BU9=0),"-",IF(BP9=0,"",BW9/BP9))</f>
        <v>-0.00524255385232982</v>
      </c>
      <c r="BY9" s="57" t="n">
        <v>17</v>
      </c>
      <c r="BZ9" s="58" t="n">
        <v>72554868685.34</v>
      </c>
      <c r="CA9" s="51" t="n">
        <f aca="false">BZ9/BZ$31</f>
        <v>0.208711491046754</v>
      </c>
      <c r="CB9" s="61" t="n">
        <f aca="false">IF(BZ9&lt;0,"Error",IF(AND(BU9=0,BZ9&gt;0),"New Comer",BZ9-BU9))</f>
        <v>-1675272081.65001</v>
      </c>
      <c r="CC9" s="62" t="n">
        <f aca="false">IF(AND(BU9=0,BZ9=0),"-",IF(BU9=0,"",CB9/BU9))</f>
        <v>-0.022568623261927</v>
      </c>
      <c r="CD9" s="57" t="n">
        <v>17</v>
      </c>
      <c r="CE9" s="58" t="n">
        <v>72772811537.63</v>
      </c>
      <c r="CF9" s="51" t="n">
        <f aca="false">CE9/CE$31</f>
        <v>0.209574620026142</v>
      </c>
      <c r="CG9" s="61" t="n">
        <f aca="false">IF(CE9&lt;0,"Error",IF(AND(BZ9=0,CE9&gt;0),"New Comer",CE9-BZ9))</f>
        <v>217942852.290009</v>
      </c>
      <c r="CH9" s="62" t="n">
        <f aca="false">IF(AND(BZ9=0,CE9=0),"-",IF(BZ9=0,"",CG9/BZ9))</f>
        <v>0.00300383497674285</v>
      </c>
      <c r="CI9" s="57" t="n">
        <v>17</v>
      </c>
      <c r="CJ9" s="58" t="n">
        <v>69023123041.17</v>
      </c>
      <c r="CK9" s="51" t="n">
        <f aca="false">CJ9/CJ$31</f>
        <v>0.209747243947917</v>
      </c>
      <c r="CL9" s="61" t="n">
        <f aca="false">IF(CJ9&lt;0,"Error",IF(AND(CE9=0,CJ9&gt;0),"New Comer",CJ9-CE9))</f>
        <v>-3749688496.45998</v>
      </c>
      <c r="CM9" s="62" t="n">
        <f aca="false">IF(AND(CE9=0,CJ9=0),"-",IF(CE9=0,"",CL9/CE9))</f>
        <v>-0.0515259534052914</v>
      </c>
    </row>
    <row r="10" s="7" customFormat="true" ht="21" hidden="false" customHeight="false" outlineLevel="0" collapsed="false">
      <c r="A10" s="48" t="s">
        <v>24</v>
      </c>
      <c r="B10" s="49" t="n">
        <v>1</v>
      </c>
      <c r="C10" s="50" t="n">
        <v>96128036.64</v>
      </c>
      <c r="D10" s="51" t="n">
        <f aca="false">C10/C$31</f>
        <v>0.0181243397381797</v>
      </c>
      <c r="E10" s="49" t="n">
        <v>2</v>
      </c>
      <c r="F10" s="50" t="n">
        <v>166627503.77</v>
      </c>
      <c r="G10" s="51" t="n">
        <f aca="false">F10/F$31</f>
        <v>0.0122904979408643</v>
      </c>
      <c r="H10" s="49" t="n">
        <v>2</v>
      </c>
      <c r="I10" s="50" t="n">
        <v>264664210.62</v>
      </c>
      <c r="J10" s="51" t="n">
        <f aca="false">I10/I$31</f>
        <v>0.0109263108974236</v>
      </c>
      <c r="K10" s="49" t="n">
        <v>1</v>
      </c>
      <c r="L10" s="50" t="n">
        <v>390694845.09</v>
      </c>
      <c r="M10" s="51" t="n">
        <f aca="false">L10/L$31</f>
        <v>0.00817803158262278</v>
      </c>
      <c r="N10" s="49" t="n">
        <v>1</v>
      </c>
      <c r="O10" s="50" t="n">
        <v>301985121.62</v>
      </c>
      <c r="P10" s="51" t="n">
        <f aca="false">O10/O$31</f>
        <v>0.00682053764776035</v>
      </c>
      <c r="Q10" s="49" t="n">
        <v>1</v>
      </c>
      <c r="R10" s="50" t="n">
        <v>533919825.77</v>
      </c>
      <c r="S10" s="51" t="n">
        <f aca="false">R10/R$31</f>
        <v>0.0062448455673586</v>
      </c>
      <c r="T10" s="52" t="n">
        <v>1</v>
      </c>
      <c r="U10" s="53" t="n">
        <v>629162192.66</v>
      </c>
      <c r="V10" s="51" t="n">
        <f aca="false">U10/U$31</f>
        <v>0.00485536287271068</v>
      </c>
      <c r="W10" s="52" t="n">
        <v>1</v>
      </c>
      <c r="X10" s="53" t="n">
        <v>362103980.27</v>
      </c>
      <c r="Y10" s="51" t="n">
        <f aca="false">X10/X$31</f>
        <v>0.00244208597335444</v>
      </c>
      <c r="Z10" s="52" t="n">
        <v>1</v>
      </c>
      <c r="AA10" s="53" t="n">
        <v>369086840.95</v>
      </c>
      <c r="AB10" s="51" t="n">
        <f aca="false">AA10/AA$31</f>
        <v>0.00184907904213338</v>
      </c>
      <c r="AC10" s="52" t="n">
        <v>1</v>
      </c>
      <c r="AD10" s="53" t="n">
        <v>303855706.74</v>
      </c>
      <c r="AE10" s="51" t="n">
        <f aca="false">AD10/AD$31</f>
        <v>0.00142046639528017</v>
      </c>
      <c r="AF10" s="52" t="n">
        <v>1</v>
      </c>
      <c r="AG10" s="53" t="n">
        <v>341725522.67</v>
      </c>
      <c r="AH10" s="51" t="n">
        <f aca="false">AG10/AG$31</f>
        <v>0.00126124500089066</v>
      </c>
      <c r="AI10" s="52" t="n">
        <v>1</v>
      </c>
      <c r="AJ10" s="53" t="n">
        <v>752304351.54</v>
      </c>
      <c r="AK10" s="51" t="n">
        <f aca="false">AJ10/AJ$31</f>
        <v>0.00271283753426551</v>
      </c>
      <c r="AL10" s="63" t="n">
        <v>2</v>
      </c>
      <c r="AM10" s="64" t="n">
        <v>2001269248.46</v>
      </c>
      <c r="AN10" s="56" t="n">
        <f aca="false">AM10/AM$31</f>
        <v>0.00593485874992385</v>
      </c>
      <c r="AO10" s="57" t="n">
        <v>2</v>
      </c>
      <c r="AP10" s="58" t="n">
        <v>4684831604.73</v>
      </c>
      <c r="AQ10" s="51" t="n">
        <f aca="false">AP10/AP$31</f>
        <v>0.0117968474421223</v>
      </c>
      <c r="AR10" s="57" t="n">
        <v>2</v>
      </c>
      <c r="AS10" s="58" t="n">
        <v>6147669072.11</v>
      </c>
      <c r="AT10" s="51" t="n">
        <v>0.0160864892538158</v>
      </c>
      <c r="AU10" s="57" t="n">
        <v>2</v>
      </c>
      <c r="AV10" s="58" t="n">
        <v>7559489525.36</v>
      </c>
      <c r="AW10" s="51" t="n">
        <v>0.0186003742427067</v>
      </c>
      <c r="AX10" s="59" t="n">
        <v>588825585.34</v>
      </c>
      <c r="AY10" s="60" t="n">
        <v>0.0844719513674204</v>
      </c>
      <c r="AZ10" s="57" t="n">
        <v>2</v>
      </c>
      <c r="BA10" s="58" t="n">
        <v>6505799735.97</v>
      </c>
      <c r="BB10" s="51" t="n">
        <v>0.0187330498625626</v>
      </c>
      <c r="BC10" s="59" t="n">
        <v>-80241482.0500002</v>
      </c>
      <c r="BD10" s="60" t="n">
        <v>-0.0121835681547896</v>
      </c>
      <c r="BE10" s="57" t="n">
        <v>2</v>
      </c>
      <c r="BF10" s="58" t="n">
        <v>7697312518.66</v>
      </c>
      <c r="BG10" s="51" t="n">
        <v>0.0210559233060539</v>
      </c>
      <c r="BH10" s="59" t="n">
        <v>514342814.94</v>
      </c>
      <c r="BI10" s="60" t="n">
        <v>0.0716058728012769</v>
      </c>
      <c r="BJ10" s="57" t="n">
        <v>2</v>
      </c>
      <c r="BK10" s="58" t="n">
        <v>7560752393.08</v>
      </c>
      <c r="BL10" s="51" t="n">
        <f aca="false">BK10/BK$31</f>
        <v>0.0214156215158912</v>
      </c>
      <c r="BM10" s="61" t="n">
        <f aca="false">IF(BK10&lt;0,"Error",IF(AND(BF10=0,BK10&gt;0),"New Comer",BK10-BF10))</f>
        <v>-136560125.58</v>
      </c>
      <c r="BN10" s="62" t="n">
        <f aca="false">IF(AND(BF10=0,BK10=0),"-",IF(BF10=0,"",BM10/BF10))</f>
        <v>-0.0177412733663792</v>
      </c>
      <c r="BO10" s="57" t="n">
        <v>2</v>
      </c>
      <c r="BP10" s="58" t="n">
        <v>7664091365.29</v>
      </c>
      <c r="BQ10" s="51" t="n">
        <f aca="false">BP10/BP$31</f>
        <v>0.0216785835096483</v>
      </c>
      <c r="BR10" s="61" t="n">
        <f aca="false">IF(BP10&lt;0,"Error",IF(AND(BK10=0,BP10&gt;0),"New Comer",BP10-BK10))</f>
        <v>103338972.210001</v>
      </c>
      <c r="BS10" s="62" t="n">
        <f aca="false">IF(AND(BK10=0,BP10=0),"-",IF(BK10=0,"",BR10/BK10))</f>
        <v>0.0136678159576529</v>
      </c>
      <c r="BT10" s="57" t="n">
        <v>2</v>
      </c>
      <c r="BU10" s="58" t="n">
        <v>7685895450.22</v>
      </c>
      <c r="BV10" s="51" t="n">
        <f aca="false">BU10/BU$31</f>
        <v>0.0217638465578654</v>
      </c>
      <c r="BW10" s="61" t="n">
        <f aca="false">IF(BU10&lt;0,"Error",IF(AND(BP10=0,BU10&gt;0),"New Comer",BU10-BP10))</f>
        <v>21804084.9299984</v>
      </c>
      <c r="BX10" s="62" t="n">
        <f aca="false">IF(AND(BP10=0,BU10=0),"-",IF(BP10=0,"",BW10/BP10))</f>
        <v>0.00284496672739931</v>
      </c>
      <c r="BY10" s="57" t="n">
        <v>2</v>
      </c>
      <c r="BZ10" s="58" t="n">
        <v>7485145159.72</v>
      </c>
      <c r="CA10" s="51" t="n">
        <f aca="false">BZ10/BZ$31</f>
        <v>0.0215317846382128</v>
      </c>
      <c r="CB10" s="61" t="n">
        <f aca="false">IF(BZ10&lt;0,"Error",IF(AND(BU10=0,BZ10&gt;0),"New Comer",BZ10-BU10))</f>
        <v>-200750290.5</v>
      </c>
      <c r="CC10" s="62" t="n">
        <f aca="false">IF(AND(BU10=0,BZ10=0),"-",IF(BU10=0,"",CB10/BU10))</f>
        <v>-0.0261193105995546</v>
      </c>
      <c r="CD10" s="57" t="n">
        <v>2</v>
      </c>
      <c r="CE10" s="58" t="n">
        <v>7622600669.61</v>
      </c>
      <c r="CF10" s="51" t="n">
        <f aca="false">CE10/CE$31</f>
        <v>0.0219519296450224</v>
      </c>
      <c r="CG10" s="61" t="n">
        <f aca="false">IF(CE10&lt;0,"Error",IF(AND(BZ10=0,CE10&gt;0),"New Comer",CE10-BZ10))</f>
        <v>137455509.89</v>
      </c>
      <c r="CH10" s="62" t="n">
        <f aca="false">IF(AND(BZ10=0,CE10=0),"-",IF(BZ10=0,"",CG10/BZ10))</f>
        <v>0.0183637734415216</v>
      </c>
      <c r="CI10" s="57" t="n">
        <v>2</v>
      </c>
      <c r="CJ10" s="58" t="n">
        <v>7192421161.51</v>
      </c>
      <c r="CK10" s="51" t="n">
        <f aca="false">CJ10/CJ$31</f>
        <v>0.0218563062560872</v>
      </c>
      <c r="CL10" s="61" t="n">
        <f aca="false">IF(CJ10&lt;0,"Error",IF(AND(CE10=0,CJ10&gt;0),"New Comer",CJ10-CE10))</f>
        <v>-430179508.099999</v>
      </c>
      <c r="CM10" s="62" t="n">
        <f aca="false">IF(AND(CE10=0,CJ10=0),"-",IF(CE10=0,"",CL10/CE10))</f>
        <v>-0.0564347427794626</v>
      </c>
    </row>
    <row r="11" s="7" customFormat="true" ht="21" hidden="false" customHeight="false" outlineLevel="0" collapsed="false">
      <c r="A11" s="48" t="s">
        <v>25</v>
      </c>
      <c r="B11" s="49" t="n">
        <v>2</v>
      </c>
      <c r="C11" s="50" t="n">
        <v>360060546.78</v>
      </c>
      <c r="D11" s="51" t="n">
        <f aca="false">C11/C$31</f>
        <v>0.0678871628325756</v>
      </c>
      <c r="E11" s="49" t="n">
        <v>2</v>
      </c>
      <c r="F11" s="50" t="n">
        <v>1197220690.75</v>
      </c>
      <c r="G11" s="51" t="n">
        <f aca="false">F11/F$31</f>
        <v>0.0883073808435231</v>
      </c>
      <c r="H11" s="49" t="n">
        <v>2</v>
      </c>
      <c r="I11" s="50" t="n">
        <v>2048104550.49</v>
      </c>
      <c r="J11" s="51" t="n">
        <f aca="false">I11/I$31</f>
        <v>0.0845532798585</v>
      </c>
      <c r="K11" s="49" t="n">
        <v>2</v>
      </c>
      <c r="L11" s="50" t="n">
        <v>3634422676.99</v>
      </c>
      <c r="M11" s="51" t="n">
        <f aca="false">L11/L$31</f>
        <v>0.0760758013845251</v>
      </c>
      <c r="N11" s="49" t="n">
        <v>2</v>
      </c>
      <c r="O11" s="50" t="n">
        <v>3007917739.98</v>
      </c>
      <c r="P11" s="51" t="n">
        <f aca="false">O11/O$31</f>
        <v>0.0679358508685584</v>
      </c>
      <c r="Q11" s="49" t="n">
        <v>2</v>
      </c>
      <c r="R11" s="50" t="n">
        <v>5385765561.65</v>
      </c>
      <c r="S11" s="51" t="n">
        <f aca="false">R11/R$31</f>
        <v>0.0629931172643719</v>
      </c>
      <c r="T11" s="52" t="n">
        <v>2</v>
      </c>
      <c r="U11" s="53" t="n">
        <v>7212470752.79</v>
      </c>
      <c r="V11" s="51" t="n">
        <f aca="false">U11/U$31</f>
        <v>0.0556599921644252</v>
      </c>
      <c r="W11" s="52" t="n">
        <v>2</v>
      </c>
      <c r="X11" s="53" t="n">
        <v>7930614902.3</v>
      </c>
      <c r="Y11" s="51" t="n">
        <f aca="false">X11/X$31</f>
        <v>0.0534853093814144</v>
      </c>
      <c r="Z11" s="52" t="n">
        <v>2</v>
      </c>
      <c r="AA11" s="53" t="n">
        <v>9373074096.44</v>
      </c>
      <c r="AB11" s="51" t="n">
        <f aca="false">AA11/AA$31</f>
        <v>0.0469579322510672</v>
      </c>
      <c r="AC11" s="52" t="n">
        <v>2</v>
      </c>
      <c r="AD11" s="53" t="n">
        <v>9081448690.63</v>
      </c>
      <c r="AE11" s="51" t="n">
        <f aca="false">AD11/AD$31</f>
        <v>0.0424540082656373</v>
      </c>
      <c r="AF11" s="52" t="n">
        <v>2</v>
      </c>
      <c r="AG11" s="53" t="n">
        <v>10423244552.87</v>
      </c>
      <c r="AH11" s="51" t="n">
        <f aca="false">AG11/AG$31</f>
        <v>0.0384702464792578</v>
      </c>
      <c r="AI11" s="52" t="n">
        <v>2</v>
      </c>
      <c r="AJ11" s="53" t="n">
        <v>9295748850.89</v>
      </c>
      <c r="AK11" s="51" t="n">
        <f aca="false">AJ11/AJ$31</f>
        <v>0.0335208168611251</v>
      </c>
      <c r="AL11" s="63" t="n">
        <v>3</v>
      </c>
      <c r="AM11" s="64" t="n">
        <v>11127639612.39</v>
      </c>
      <c r="AN11" s="56" t="n">
        <f aca="false">AM11/AM$31</f>
        <v>0.0329995423506414</v>
      </c>
      <c r="AO11" s="57" t="n">
        <v>3</v>
      </c>
      <c r="AP11" s="58" t="n">
        <v>12440543723.39</v>
      </c>
      <c r="AQ11" s="51" t="n">
        <f aca="false">AP11/AP$31</f>
        <v>0.0313264613937691</v>
      </c>
      <c r="AR11" s="57" t="n">
        <v>3</v>
      </c>
      <c r="AS11" s="58" t="n">
        <v>13016586145.36</v>
      </c>
      <c r="AT11" s="51" t="n">
        <v>0.0340602544952593</v>
      </c>
      <c r="AU11" s="57" t="n">
        <v>3</v>
      </c>
      <c r="AV11" s="58" t="n">
        <v>14101123225.86</v>
      </c>
      <c r="AW11" s="51" t="n">
        <v>0.0346962805310625</v>
      </c>
      <c r="AX11" s="59" t="n">
        <v>872121562.939999</v>
      </c>
      <c r="AY11" s="60" t="n">
        <v>0.0659249719035486</v>
      </c>
      <c r="AZ11" s="57" t="n">
        <v>3</v>
      </c>
      <c r="BA11" s="58" t="n">
        <v>11784187492.53</v>
      </c>
      <c r="BB11" s="51" t="n">
        <v>0.033931842486147</v>
      </c>
      <c r="BC11" s="59" t="n">
        <v>-78630358.1199989</v>
      </c>
      <c r="BD11" s="60" t="n">
        <v>-0.00662830358772562</v>
      </c>
      <c r="BE11" s="57" t="n">
        <v>3</v>
      </c>
      <c r="BF11" s="58" t="n">
        <v>11587811362.67</v>
      </c>
      <c r="BG11" s="51" t="n">
        <v>0.0316983449412907</v>
      </c>
      <c r="BH11" s="59" t="n">
        <v>471586246.82</v>
      </c>
      <c r="BI11" s="60" t="n">
        <v>0.0424232364768856</v>
      </c>
      <c r="BJ11" s="57" t="n">
        <v>3</v>
      </c>
      <c r="BK11" s="58" t="n">
        <v>11344510352.42</v>
      </c>
      <c r="BL11" s="51" t="n">
        <f aca="false">BK11/BK$31</f>
        <v>0.0321330110232014</v>
      </c>
      <c r="BM11" s="61" t="n">
        <f aca="false">IF(BK11&lt;0,"Error",IF(AND(BF11=0,BK11&gt;0),"New Comer",BK11-BF11))</f>
        <v>-243301010.25</v>
      </c>
      <c r="BN11" s="62" t="n">
        <f aca="false">IF(AND(BF11=0,BK11=0),"-",IF(BF11=0,"",BM11/BF11))</f>
        <v>-0.0209962867564268</v>
      </c>
      <c r="BO11" s="57" t="n">
        <v>3</v>
      </c>
      <c r="BP11" s="58" t="n">
        <v>11563987076.89</v>
      </c>
      <c r="BQ11" s="51" t="n">
        <f aca="false">BP11/BP$31</f>
        <v>0.0327097952780431</v>
      </c>
      <c r="BR11" s="61" t="n">
        <f aca="false">IF(BP11&lt;0,"Error",IF(AND(BK11=0,BP11&gt;0),"New Comer",BP11-BK11))</f>
        <v>219476724.470001</v>
      </c>
      <c r="BS11" s="62" t="n">
        <f aca="false">IF(AND(BK11=0,BP11=0),"-",IF(BK11=0,"",BR11/BK11))</f>
        <v>0.0193465136574346</v>
      </c>
      <c r="BT11" s="57" t="n">
        <v>3</v>
      </c>
      <c r="BU11" s="58" t="n">
        <v>11445724245.33</v>
      </c>
      <c r="BV11" s="51" t="n">
        <f aca="false">BU11/BU$31</f>
        <v>0.0324104052458679</v>
      </c>
      <c r="BW11" s="61" t="n">
        <f aca="false">IF(BU11&lt;0,"Error",IF(AND(BP11=0,BU11&gt;0),"New Comer",BU11-BP11))</f>
        <v>-118262831.560001</v>
      </c>
      <c r="BX11" s="62" t="n">
        <f aca="false">IF(AND(BP11=0,BU11=0),"-",IF(BP11=0,"",BW11/BP11))</f>
        <v>-0.010226821491036</v>
      </c>
      <c r="BY11" s="57" t="n">
        <v>3</v>
      </c>
      <c r="BZ11" s="58" t="n">
        <v>11166933082.26</v>
      </c>
      <c r="CA11" s="51" t="n">
        <f aca="false">BZ11/BZ$31</f>
        <v>0.0321228236815585</v>
      </c>
      <c r="CB11" s="61" t="n">
        <f aca="false">IF(BZ11&lt;0,"Error",IF(AND(BU11=0,BZ11&gt;0),"New Comer",BZ11-BU11))</f>
        <v>-278791163.07</v>
      </c>
      <c r="CC11" s="62" t="n">
        <f aca="false">IF(AND(BU11=0,BZ11=0),"-",IF(BU11=0,"",CB11/BU11))</f>
        <v>-0.0243576690381782</v>
      </c>
      <c r="CD11" s="57" t="n">
        <v>3</v>
      </c>
      <c r="CE11" s="58" t="n">
        <v>11328492168.78</v>
      </c>
      <c r="CF11" s="51" t="n">
        <f aca="false">CE11/CE$31</f>
        <v>0.0326243330658393</v>
      </c>
      <c r="CG11" s="61" t="n">
        <f aca="false">IF(CE11&lt;0,"Error",IF(AND(BZ11=0,CE11&gt;0),"New Comer",CE11-BZ11))</f>
        <v>161559086.52</v>
      </c>
      <c r="CH11" s="62" t="n">
        <f aca="false">IF(AND(BZ11=0,CE11=0),"-",IF(BZ11=0,"",CG11/BZ11))</f>
        <v>0.0144676327268994</v>
      </c>
      <c r="CI11" s="57" t="n">
        <v>3</v>
      </c>
      <c r="CJ11" s="58" t="n">
        <v>10705921076.31</v>
      </c>
      <c r="CK11" s="51" t="n">
        <f aca="false">CJ11/CJ$31</f>
        <v>0.0325331184788691</v>
      </c>
      <c r="CL11" s="61" t="n">
        <f aca="false">IF(CJ11&lt;0,"Error",IF(AND(CE11=0,CJ11&gt;0),"New Comer",CJ11-CE11))</f>
        <v>-622571092.469999</v>
      </c>
      <c r="CM11" s="62" t="n">
        <f aca="false">IF(AND(CE11=0,CJ11=0),"-",IF(CE11=0,"",CL11/CE11))</f>
        <v>-0.0549562186383226</v>
      </c>
    </row>
    <row r="12" s="7" customFormat="true" ht="21" hidden="false" customHeight="false" outlineLevel="0" collapsed="false">
      <c r="A12" s="48" t="s">
        <v>26</v>
      </c>
      <c r="B12" s="49" t="n">
        <v>1</v>
      </c>
      <c r="C12" s="50" t="n">
        <v>202584496.72</v>
      </c>
      <c r="D12" s="51" t="n">
        <f aca="false">C12/C$31</f>
        <v>0.0381960390805859</v>
      </c>
      <c r="E12" s="49" t="n">
        <v>1</v>
      </c>
      <c r="F12" s="50" t="n">
        <v>503940338.29</v>
      </c>
      <c r="G12" s="51" t="n">
        <f aca="false">F12/F$31</f>
        <v>0.0371708004377295</v>
      </c>
      <c r="H12" s="49" t="n">
        <v>1</v>
      </c>
      <c r="I12" s="50" t="n">
        <v>666229848.16</v>
      </c>
      <c r="J12" s="51" t="n">
        <f aca="false">I12/I$31</f>
        <v>0.0275044156256971</v>
      </c>
      <c r="K12" s="49" t="n">
        <v>2</v>
      </c>
      <c r="L12" s="50" t="n">
        <v>1293954787.55</v>
      </c>
      <c r="M12" s="51" t="n">
        <f aca="false">L12/L$31</f>
        <v>0.0270850850786941</v>
      </c>
      <c r="N12" s="49" t="n">
        <v>2</v>
      </c>
      <c r="O12" s="50" t="n">
        <v>926581032.36</v>
      </c>
      <c r="P12" s="51" t="n">
        <f aca="false">O12/O$31</f>
        <v>0.0209274575548939</v>
      </c>
      <c r="Q12" s="49" t="n">
        <v>2</v>
      </c>
      <c r="R12" s="50" t="n">
        <v>1697036781.45</v>
      </c>
      <c r="S12" s="51" t="n">
        <f aca="false">R12/R$31</f>
        <v>0.0198489213375789</v>
      </c>
      <c r="T12" s="52" t="n">
        <v>2</v>
      </c>
      <c r="U12" s="53" t="n">
        <v>2133058025.67</v>
      </c>
      <c r="V12" s="51" t="n">
        <f aca="false">U12/U$31</f>
        <v>0.0164612096276619</v>
      </c>
      <c r="W12" s="52" t="n">
        <v>2</v>
      </c>
      <c r="X12" s="53" t="n">
        <v>2082402269.85</v>
      </c>
      <c r="Y12" s="51" t="n">
        <f aca="false">X12/X$31</f>
        <v>0.0140440471554338</v>
      </c>
      <c r="Z12" s="52" t="n">
        <v>2</v>
      </c>
      <c r="AA12" s="53" t="n">
        <v>2507172211.74</v>
      </c>
      <c r="AB12" s="51" t="n">
        <f aca="false">AA12/AA$31</f>
        <v>0.0125606200963845</v>
      </c>
      <c r="AC12" s="52" t="n">
        <v>2</v>
      </c>
      <c r="AD12" s="53" t="n">
        <v>2341575402.4</v>
      </c>
      <c r="AE12" s="51" t="n">
        <f aca="false">AD12/AD$31</f>
        <v>0.0109464100799986</v>
      </c>
      <c r="AF12" s="52" t="n">
        <v>3</v>
      </c>
      <c r="AG12" s="53" t="n">
        <v>2628360642.15</v>
      </c>
      <c r="AH12" s="51" t="n">
        <f aca="false">AG12/AG$31</f>
        <v>0.00970078762203171</v>
      </c>
      <c r="AI12" s="52" t="n">
        <v>3</v>
      </c>
      <c r="AJ12" s="53" t="n">
        <v>2445047531.35</v>
      </c>
      <c r="AK12" s="51" t="n">
        <f aca="false">AJ12/AJ$31</f>
        <v>0.00881693253871444</v>
      </c>
      <c r="AL12" s="63" t="n">
        <v>7</v>
      </c>
      <c r="AM12" s="64" t="n">
        <v>2738754336.5</v>
      </c>
      <c r="AN12" s="56" t="n">
        <f aca="false">AM12/AM$31</f>
        <v>0.00812190571077662</v>
      </c>
      <c r="AO12" s="57" t="n">
        <v>7</v>
      </c>
      <c r="AP12" s="58" t="n">
        <v>3281456482.05</v>
      </c>
      <c r="AQ12" s="51" t="n">
        <f aca="false">AP12/AP$31</f>
        <v>0.00826301664026152</v>
      </c>
      <c r="AR12" s="57" t="n">
        <v>7</v>
      </c>
      <c r="AS12" s="58" t="n">
        <v>3143283280.04</v>
      </c>
      <c r="AT12" s="51" t="n">
        <v>0.00822496984026949</v>
      </c>
      <c r="AU12" s="57" t="n">
        <v>7</v>
      </c>
      <c r="AV12" s="58" t="n">
        <v>3302341613.61</v>
      </c>
      <c r="AW12" s="51" t="n">
        <v>0.0081255208680886</v>
      </c>
      <c r="AX12" s="59" t="n">
        <v>120080673.45</v>
      </c>
      <c r="AY12" s="60" t="n">
        <v>0.0377343893879307</v>
      </c>
      <c r="AZ12" s="57" t="n">
        <v>7</v>
      </c>
      <c r="BA12" s="58" t="n">
        <v>3156795619.72</v>
      </c>
      <c r="BB12" s="51" t="n">
        <v>0.00908979866428624</v>
      </c>
      <c r="BC12" s="59" t="n">
        <v>22437019.1300001</v>
      </c>
      <c r="BD12" s="60" t="n">
        <v>0.00715840846218957</v>
      </c>
      <c r="BE12" s="57" t="n">
        <v>7</v>
      </c>
      <c r="BF12" s="58" t="n">
        <v>3834747142.32</v>
      </c>
      <c r="BG12" s="51" t="n">
        <v>0.0104899133991322</v>
      </c>
      <c r="BH12" s="59" t="n">
        <v>189088836.329999</v>
      </c>
      <c r="BI12" s="60" t="n">
        <v>0.0518668565343376</v>
      </c>
      <c r="BJ12" s="57" t="n">
        <v>7</v>
      </c>
      <c r="BK12" s="58" t="n">
        <v>3680709301.37</v>
      </c>
      <c r="BL12" s="51" t="n">
        <f aca="false">BK12/BK$31</f>
        <v>0.0104255070408475</v>
      </c>
      <c r="BM12" s="61" t="n">
        <f aca="false">IF(BK12&lt;0,"Error",IF(AND(BF12=0,BK12&gt;0),"New Comer",BK12-BF12))</f>
        <v>-154037840.95</v>
      </c>
      <c r="BN12" s="62" t="n">
        <f aca="false">IF(AND(BF12=0,BK12=0),"-",IF(BF12=0,"",BM12/BF12))</f>
        <v>-0.0401689694869445</v>
      </c>
      <c r="BO12" s="57" t="n">
        <v>7</v>
      </c>
      <c r="BP12" s="58" t="n">
        <v>3666806258.42</v>
      </c>
      <c r="BQ12" s="51" t="n">
        <f aca="false">BP12/BP$31</f>
        <v>0.0103718969279082</v>
      </c>
      <c r="BR12" s="61" t="n">
        <f aca="false">IF(BP12&lt;0,"Error",IF(AND(BK12=0,BP12&gt;0),"New Comer",BP12-BK12))</f>
        <v>-13903042.9500003</v>
      </c>
      <c r="BS12" s="62" t="n">
        <f aca="false">IF(AND(BK12=0,BP12=0),"-",IF(BK12=0,"",BR12/BK12))</f>
        <v>-0.00377727275143012</v>
      </c>
      <c r="BT12" s="57" t="n">
        <v>7</v>
      </c>
      <c r="BU12" s="58" t="n">
        <v>3668325044.78</v>
      </c>
      <c r="BV12" s="51" t="n">
        <f aca="false">BU12/BU$31</f>
        <v>0.0103874511325393</v>
      </c>
      <c r="BW12" s="61" t="n">
        <f aca="false">IF(BU12&lt;0,"Error",IF(AND(BP12=0,BU12&gt;0),"New Comer",BU12-BP12))</f>
        <v>1518786.36000061</v>
      </c>
      <c r="BX12" s="62" t="n">
        <f aca="false">IF(AND(BP12=0,BU12=0),"-",IF(BP12=0,"",BW12/BP12))</f>
        <v>0.000414198693076041</v>
      </c>
      <c r="BY12" s="57" t="n">
        <v>7</v>
      </c>
      <c r="BZ12" s="58" t="n">
        <v>3588482025.34</v>
      </c>
      <c r="CA12" s="51" t="n">
        <f aca="false">BZ12/BZ$31</f>
        <v>0.010322635099118</v>
      </c>
      <c r="CB12" s="61" t="n">
        <f aca="false">IF(BZ12&lt;0,"Error",IF(AND(BU12=0,BZ12&gt;0),"New Comer",BZ12-BU12))</f>
        <v>-79843019.4400005</v>
      </c>
      <c r="CC12" s="62" t="n">
        <f aca="false">IF(AND(BU12=0,BZ12=0),"-",IF(BU12=0,"",CB12/BU12))</f>
        <v>-0.0217655247191403</v>
      </c>
      <c r="CD12" s="57" t="n">
        <v>7</v>
      </c>
      <c r="CE12" s="58" t="n">
        <v>3584337402.36</v>
      </c>
      <c r="CF12" s="51" t="n">
        <f aca="false">CE12/CE$31</f>
        <v>0.0103223461245091</v>
      </c>
      <c r="CG12" s="61" t="n">
        <f aca="false">IF(CE12&lt;0,"Error",IF(AND(BZ12=0,CE12&gt;0),"New Comer",CE12-BZ12))</f>
        <v>-4144622.98000002</v>
      </c>
      <c r="CH12" s="62" t="n">
        <f aca="false">IF(AND(BZ12=0,CE12=0),"-",IF(BZ12=0,"",CG12/BZ12))</f>
        <v>-0.00115497944555186</v>
      </c>
      <c r="CI12" s="57" t="n">
        <v>7</v>
      </c>
      <c r="CJ12" s="58" t="n">
        <v>3349193788.77</v>
      </c>
      <c r="CK12" s="51" t="n">
        <f aca="false">CJ12/CJ$31</f>
        <v>0.0101775192962941</v>
      </c>
      <c r="CL12" s="61" t="n">
        <f aca="false">IF(CJ12&lt;0,"Error",IF(AND(CE12=0,CJ12&gt;0),"New Comer",CJ12-CE12))</f>
        <v>-235143613.59</v>
      </c>
      <c r="CM12" s="62" t="n">
        <f aca="false">IF(AND(CE12=0,CJ12=0),"-",IF(CE12=0,"",CL12/CE12))</f>
        <v>-0.0656030912255014</v>
      </c>
    </row>
    <row r="13" s="7" customFormat="true" ht="21" hidden="false" customHeight="false" outlineLevel="0" collapsed="false">
      <c r="A13" s="48" t="s">
        <v>27</v>
      </c>
      <c r="B13" s="49" t="n">
        <v>2</v>
      </c>
      <c r="C13" s="50" t="n">
        <v>1277952277.73</v>
      </c>
      <c r="D13" s="51" t="n">
        <f aca="false">C13/C$31</f>
        <v>0.240949904526825</v>
      </c>
      <c r="E13" s="49" t="n">
        <v>3</v>
      </c>
      <c r="F13" s="50" t="n">
        <v>3727194817.89</v>
      </c>
      <c r="G13" s="51" t="n">
        <f aca="false">F13/F$31</f>
        <v>0.274919081172268</v>
      </c>
      <c r="H13" s="49" t="n">
        <v>3</v>
      </c>
      <c r="I13" s="50" t="n">
        <v>7104805810.91</v>
      </c>
      <c r="J13" s="51" t="n">
        <f aca="false">I13/I$31</f>
        <v>0.293312484426856</v>
      </c>
      <c r="K13" s="49" t="n">
        <v>6</v>
      </c>
      <c r="L13" s="50" t="n">
        <v>14584205206.93</v>
      </c>
      <c r="M13" s="51" t="n">
        <f aca="false">L13/L$31</f>
        <v>0.305276847874075</v>
      </c>
      <c r="N13" s="49" t="n">
        <v>6</v>
      </c>
      <c r="O13" s="50" t="n">
        <v>15530758341.15</v>
      </c>
      <c r="P13" s="51" t="n">
        <f aca="false">O13/O$31</f>
        <v>0.350772651963216</v>
      </c>
      <c r="Q13" s="49" t="n">
        <v>6</v>
      </c>
      <c r="R13" s="50" t="n">
        <v>27701855461.1</v>
      </c>
      <c r="S13" s="51" t="n">
        <f aca="false">R13/R$31</f>
        <v>0.324007090454777</v>
      </c>
      <c r="T13" s="52" t="n">
        <v>6</v>
      </c>
      <c r="U13" s="53" t="n">
        <v>38067509865.62</v>
      </c>
      <c r="V13" s="51" t="n">
        <f aca="false">U13/U$31</f>
        <v>0.293774127266992</v>
      </c>
      <c r="W13" s="52" t="n">
        <v>6</v>
      </c>
      <c r="X13" s="53" t="n">
        <v>39509447939.88</v>
      </c>
      <c r="Y13" s="51" t="n">
        <f aca="false">X13/X$31</f>
        <v>0.266457906806257</v>
      </c>
      <c r="Z13" s="52" t="n">
        <v>6</v>
      </c>
      <c r="AA13" s="53" t="n">
        <v>43110398063.22</v>
      </c>
      <c r="AB13" s="51" t="n">
        <f aca="false">AA13/AA$31</f>
        <v>0.215977717741301</v>
      </c>
      <c r="AC13" s="52" t="n">
        <v>6</v>
      </c>
      <c r="AD13" s="53" t="n">
        <v>41692458797.04</v>
      </c>
      <c r="AE13" s="51" t="n">
        <f aca="false">AD13/AD$31</f>
        <v>0.194904144777092</v>
      </c>
      <c r="AF13" s="52" t="n">
        <v>6</v>
      </c>
      <c r="AG13" s="53" t="n">
        <v>46578675135.29</v>
      </c>
      <c r="AH13" s="51" t="n">
        <f aca="false">AG13/AG$31</f>
        <v>0.171913179628745</v>
      </c>
      <c r="AI13" s="52" t="n">
        <v>6</v>
      </c>
      <c r="AJ13" s="53" t="n">
        <v>42758892296.02</v>
      </c>
      <c r="AK13" s="51" t="n">
        <f aca="false">AJ13/AJ$31</f>
        <v>0.154190159483733</v>
      </c>
      <c r="AL13" s="63" t="n">
        <v>6</v>
      </c>
      <c r="AM13" s="64" t="n">
        <v>45764138588.0605</v>
      </c>
      <c r="AN13" s="56" t="n">
        <f aca="false">AM13/AM$31</f>
        <v>0.135715720681303</v>
      </c>
      <c r="AO13" s="57" t="n">
        <v>6</v>
      </c>
      <c r="AP13" s="58" t="n">
        <v>48769152345.66</v>
      </c>
      <c r="AQ13" s="51" t="n">
        <f aca="false">AP13/AP$31</f>
        <v>0.122805321224887</v>
      </c>
      <c r="AR13" s="57" t="n">
        <v>10</v>
      </c>
      <c r="AS13" s="58" t="n">
        <v>44523721370.67</v>
      </c>
      <c r="AT13" s="51" t="n">
        <v>0.116504378646287</v>
      </c>
      <c r="AU13" s="57" t="n">
        <v>10</v>
      </c>
      <c r="AV13" s="58" t="n">
        <v>49361109277.94</v>
      </c>
      <c r="AW13" s="51" t="n">
        <v>0.121454643534426</v>
      </c>
      <c r="AX13" s="59" t="n">
        <v>3371380761.08999</v>
      </c>
      <c r="AY13" s="60" t="n">
        <v>0.0733072551157757</v>
      </c>
      <c r="AZ13" s="57" t="n">
        <v>10</v>
      </c>
      <c r="BA13" s="58" t="n">
        <v>43586163709.32</v>
      </c>
      <c r="BB13" s="51" t="n">
        <v>0.125503675369861</v>
      </c>
      <c r="BC13" s="59" t="n">
        <v>10625296.6700058</v>
      </c>
      <c r="BD13" s="60" t="n">
        <v>0.000243836268169237</v>
      </c>
      <c r="BE13" s="57" t="n">
        <v>10</v>
      </c>
      <c r="BF13" s="58" t="n">
        <v>47035029825.34</v>
      </c>
      <c r="BG13" s="51" t="n">
        <v>0.128663865251599</v>
      </c>
      <c r="BH13" s="59" t="n">
        <v>1866558587.45</v>
      </c>
      <c r="BI13" s="60" t="n">
        <v>0.0413243693287591</v>
      </c>
      <c r="BJ13" s="57" t="n">
        <v>10</v>
      </c>
      <c r="BK13" s="58" t="n">
        <v>44154378517.51</v>
      </c>
      <c r="BL13" s="51" t="n">
        <f aca="false">BK13/BK$31</f>
        <v>0.12506605287932</v>
      </c>
      <c r="BM13" s="61" t="n">
        <f aca="false">IF(BK13&lt;0,"Error",IF(AND(BF13=0,BK13&gt;0),"New Comer",BK13-BF13))</f>
        <v>-2880651307.83</v>
      </c>
      <c r="BN13" s="62" t="n">
        <f aca="false">IF(AND(BF13=0,BK13=0),"-",IF(BF13=0,"",BM13/BF13))</f>
        <v>-0.0612448066585058</v>
      </c>
      <c r="BO13" s="57" t="n">
        <v>10</v>
      </c>
      <c r="BP13" s="58" t="n">
        <v>43558128829.52</v>
      </c>
      <c r="BQ13" s="51" t="n">
        <f aca="false">BP13/BP$31</f>
        <v>0.12320815193192</v>
      </c>
      <c r="BR13" s="61" t="n">
        <f aca="false">IF(BP13&lt;0,"Error",IF(AND(BK13=0,BP13&gt;0),"New Comer",BP13-BK13))</f>
        <v>-596249687.990013</v>
      </c>
      <c r="BS13" s="62" t="n">
        <f aca="false">IF(AND(BK13=0,BP13=0),"-",IF(BK13=0,"",BR13/BK13))</f>
        <v>-0.0135037499792589</v>
      </c>
      <c r="BT13" s="57" t="n">
        <v>10</v>
      </c>
      <c r="BU13" s="58" t="n">
        <v>43592610790.73</v>
      </c>
      <c r="BV13" s="51" t="n">
        <f aca="false">BU13/BU$31</f>
        <v>0.123439474092643</v>
      </c>
      <c r="BW13" s="61" t="n">
        <f aca="false">IF(BU13&lt;0,"Error",IF(AND(BP13=0,BU13&gt;0),"New Comer",BU13-BP13))</f>
        <v>34481961.2100143</v>
      </c>
      <c r="BX13" s="62" t="n">
        <f aca="false">IF(AND(BP13=0,BU13=0),"-",IF(BP13=0,"",BW13/BP13))</f>
        <v>0.000791630911074523</v>
      </c>
      <c r="BY13" s="57" t="n">
        <v>10</v>
      </c>
      <c r="BZ13" s="58" t="n">
        <v>43113417603.61</v>
      </c>
      <c r="CA13" s="51" t="n">
        <f aca="false">BZ13/BZ$31</f>
        <v>0.124020149649708</v>
      </c>
      <c r="CB13" s="61" t="n">
        <f aca="false">IF(BZ13&lt;0,"Error",IF(AND(BU13=0,BZ13&gt;0),"New Comer",BZ13-BU13))</f>
        <v>-479193187.119988</v>
      </c>
      <c r="CC13" s="62" t="n">
        <f aca="false">IF(AND(BU13=0,BZ13=0),"-",IF(BU13=0,"",CB13/BU13))</f>
        <v>-0.0109925324138165</v>
      </c>
      <c r="CD13" s="57" t="n">
        <v>10</v>
      </c>
      <c r="CE13" s="58" t="n">
        <v>42891133482.38</v>
      </c>
      <c r="CF13" s="51" t="n">
        <f aca="false">CE13/CE$31</f>
        <v>0.123519935703079</v>
      </c>
      <c r="CG13" s="61" t="n">
        <f aca="false">IF(CE13&lt;0,"Error",IF(AND(BZ13=0,CE13&gt;0),"New Comer",CE13-BZ13))</f>
        <v>-222284121.230019</v>
      </c>
      <c r="CH13" s="62" t="n">
        <f aca="false">IF(AND(BZ13=0,CE13=0),"-",IF(BZ13=0,"",CG13/BZ13))</f>
        <v>-0.0051557991359842</v>
      </c>
      <c r="CI13" s="57" t="n">
        <v>10</v>
      </c>
      <c r="CJ13" s="58" t="n">
        <v>40404471448.54</v>
      </c>
      <c r="CK13" s="51" t="n">
        <f aca="false">CJ13/CJ$31</f>
        <v>0.122780977679736</v>
      </c>
      <c r="CL13" s="61" t="n">
        <f aca="false">IF(CJ13&lt;0,"Error",IF(AND(CE13=0,CJ13&gt;0),"New Comer",CJ13-CE13))</f>
        <v>-2486662033.84</v>
      </c>
      <c r="CM13" s="62" t="n">
        <f aca="false">IF(AND(CE13=0,CJ13=0),"-",IF(CE13=0,"",CL13/CE13))</f>
        <v>-0.0579761324065156</v>
      </c>
    </row>
    <row r="14" s="7" customFormat="true" ht="21" hidden="false" customHeight="false" outlineLevel="0" collapsed="false">
      <c r="A14" s="48" t="s">
        <v>28</v>
      </c>
      <c r="B14" s="49" t="n">
        <v>2</v>
      </c>
      <c r="C14" s="50" t="n">
        <v>319680245.32</v>
      </c>
      <c r="D14" s="51" t="n">
        <f aca="false">C14/C$31</f>
        <v>0.0602737096926556</v>
      </c>
      <c r="E14" s="49" t="n">
        <v>2</v>
      </c>
      <c r="F14" s="50" t="n">
        <v>604070571.5</v>
      </c>
      <c r="G14" s="51" t="n">
        <f aca="false">F14/F$31</f>
        <v>0.0445564384461129</v>
      </c>
      <c r="H14" s="49" t="n">
        <v>2</v>
      </c>
      <c r="I14" s="50" t="n">
        <v>794195346.34</v>
      </c>
      <c r="J14" s="51" t="n">
        <f aca="false">I14/I$31</f>
        <v>0.0327873014907069</v>
      </c>
      <c r="K14" s="49" t="n">
        <v>2</v>
      </c>
      <c r="L14" s="50" t="n">
        <v>1245508905.81</v>
      </c>
      <c r="M14" s="51" t="n">
        <f aca="false">L14/L$31</f>
        <v>0.0260710150035528</v>
      </c>
      <c r="N14" s="49" t="n">
        <v>2</v>
      </c>
      <c r="O14" s="50" t="n">
        <v>922101458.99</v>
      </c>
      <c r="P14" s="51" t="n">
        <f aca="false">O14/O$31</f>
        <v>0.020826283369053</v>
      </c>
      <c r="Q14" s="49" t="n">
        <v>2</v>
      </c>
      <c r="R14" s="50" t="n">
        <v>1492620206.93</v>
      </c>
      <c r="S14" s="51" t="n">
        <f aca="false">R14/R$31</f>
        <v>0.0174580194124727</v>
      </c>
      <c r="T14" s="52" t="n">
        <v>2</v>
      </c>
      <c r="U14" s="53" t="n">
        <v>2084799916.07</v>
      </c>
      <c r="V14" s="51" t="n">
        <f aca="false">U14/U$31</f>
        <v>0.0160887927272305</v>
      </c>
      <c r="W14" s="52" t="n">
        <v>2</v>
      </c>
      <c r="X14" s="53" t="n">
        <v>2506873642.03</v>
      </c>
      <c r="Y14" s="51" t="n">
        <f aca="false">X14/X$31</f>
        <v>0.0169067485908567</v>
      </c>
      <c r="Z14" s="52" t="n">
        <v>2</v>
      </c>
      <c r="AA14" s="53" t="n">
        <v>3521953771.24</v>
      </c>
      <c r="AB14" s="51" t="n">
        <f aca="false">AA14/AA$31</f>
        <v>0.0176445491500054</v>
      </c>
      <c r="AC14" s="52" t="n">
        <v>2</v>
      </c>
      <c r="AD14" s="53" t="n">
        <v>4055449668.83</v>
      </c>
      <c r="AE14" s="51" t="n">
        <f aca="false">AD14/AD$31</f>
        <v>0.0189584393004417</v>
      </c>
      <c r="AF14" s="52" t="n">
        <v>2</v>
      </c>
      <c r="AG14" s="53" t="n">
        <v>5226411365.34</v>
      </c>
      <c r="AH14" s="51" t="n">
        <f aca="false">AG14/AG$31</f>
        <v>0.0192897070011912</v>
      </c>
      <c r="AI14" s="52" t="n">
        <v>2</v>
      </c>
      <c r="AJ14" s="53" t="n">
        <v>5286916544.44</v>
      </c>
      <c r="AK14" s="51" t="n">
        <f aca="false">AJ14/AJ$31</f>
        <v>0.0190648181323507</v>
      </c>
      <c r="AL14" s="63" t="n">
        <v>4</v>
      </c>
      <c r="AM14" s="64" t="n">
        <v>6396758064.78</v>
      </c>
      <c r="AN14" s="56" t="n">
        <f aca="false">AM14/AM$31</f>
        <v>0.0189698890347309</v>
      </c>
      <c r="AO14" s="57" t="n">
        <v>4</v>
      </c>
      <c r="AP14" s="58" t="n">
        <v>7604954381.56</v>
      </c>
      <c r="AQ14" s="51" t="n">
        <f aca="false">AP14/AP$31</f>
        <v>0.0191499917634143</v>
      </c>
      <c r="AR14" s="57" t="n">
        <v>4</v>
      </c>
      <c r="AS14" s="58" t="n">
        <v>7108008190.95</v>
      </c>
      <c r="AT14" s="51" t="n">
        <v>0.0185993904418975</v>
      </c>
      <c r="AU14" s="57" t="n">
        <v>4</v>
      </c>
      <c r="AV14" s="58" t="n">
        <v>7619667872.38</v>
      </c>
      <c r="AW14" s="51" t="n">
        <v>0.0187484450578225</v>
      </c>
      <c r="AX14" s="59" t="n">
        <v>381797067.13</v>
      </c>
      <c r="AY14" s="60" t="n">
        <v>0.052749914636921</v>
      </c>
      <c r="AZ14" s="57" t="n">
        <v>4</v>
      </c>
      <c r="BA14" s="58" t="n">
        <v>6358853574.85</v>
      </c>
      <c r="BB14" s="51" t="n">
        <v>0.0183099274371744</v>
      </c>
      <c r="BC14" s="59" t="n">
        <v>-66238257.3000002</v>
      </c>
      <c r="BD14" s="60" t="n">
        <v>-0.0103093090387527</v>
      </c>
      <c r="BE14" s="57" t="n">
        <v>4</v>
      </c>
      <c r="BF14" s="58" t="n">
        <v>6871589589.58</v>
      </c>
      <c r="BG14" s="51" t="n">
        <v>0.018797166288639</v>
      </c>
      <c r="BH14" s="59" t="n">
        <v>311350070.87</v>
      </c>
      <c r="BI14" s="60" t="n">
        <v>0.0474601681816678</v>
      </c>
      <c r="BJ14" s="57" t="n">
        <v>4</v>
      </c>
      <c r="BK14" s="58" t="n">
        <v>6578923952.26</v>
      </c>
      <c r="BL14" s="51" t="n">
        <f aca="false">BK14/BK$31</f>
        <v>0.018634619680494</v>
      </c>
      <c r="BM14" s="61" t="n">
        <f aca="false">IF(BK14&lt;0,"Error",IF(AND(BF14=0,BK14&gt;0),"New Comer",BK14-BF14))</f>
        <v>-292665637.32</v>
      </c>
      <c r="BN14" s="62" t="n">
        <f aca="false">IF(AND(BF14=0,BK14=0),"-",IF(BF14=0,"",BM14/BF14))</f>
        <v>-0.0425906747637831</v>
      </c>
      <c r="BO14" s="57" t="n">
        <v>4</v>
      </c>
      <c r="BP14" s="58" t="n">
        <v>6578342032.49</v>
      </c>
      <c r="BQ14" s="51" t="n">
        <f aca="false">BP14/BP$31</f>
        <v>0.0186074422014628</v>
      </c>
      <c r="BR14" s="61" t="n">
        <f aca="false">IF(BP14&lt;0,"Error",IF(AND(BK14=0,BP14&gt;0),"New Comer",BP14-BK14))</f>
        <v>-581919.770000458</v>
      </c>
      <c r="BS14" s="62" t="n">
        <f aca="false">IF(AND(BK14=0,BP14=0),"-",IF(BK14=0,"",BR14/BK14))</f>
        <v>-8.84521198638504E-005</v>
      </c>
      <c r="BT14" s="57" t="n">
        <v>4</v>
      </c>
      <c r="BU14" s="58" t="n">
        <v>6557695409.81</v>
      </c>
      <c r="BV14" s="51" t="n">
        <f aca="false">BU14/BU$31</f>
        <v>0.0185691670666998</v>
      </c>
      <c r="BW14" s="61" t="n">
        <f aca="false">IF(BU14&lt;0,"Error",IF(AND(BP14=0,BU14&gt;0),"New Comer",BU14-BP14))</f>
        <v>-20646622.6800003</v>
      </c>
      <c r="BX14" s="62" t="n">
        <f aca="false">IF(AND(BP14=0,BU14=0),"-",IF(BP14=0,"",BW14/BP14))</f>
        <v>-0.00313857543101712</v>
      </c>
      <c r="BY14" s="57" t="n">
        <v>4</v>
      </c>
      <c r="BZ14" s="58" t="n">
        <v>6469759751.77</v>
      </c>
      <c r="CA14" s="51" t="n">
        <f aca="false">BZ14/BZ$31</f>
        <v>0.0186109247935146</v>
      </c>
      <c r="CB14" s="61" t="n">
        <f aca="false">IF(BZ14&lt;0,"Error",IF(AND(BU14=0,BZ14&gt;0),"New Comer",BZ14-BU14))</f>
        <v>-87935658.04</v>
      </c>
      <c r="CC14" s="62" t="n">
        <f aca="false">IF(AND(BU14=0,BZ14=0),"-",IF(BU14=0,"",CB14/BU14))</f>
        <v>-0.0134095368181408</v>
      </c>
      <c r="CD14" s="57" t="n">
        <v>4</v>
      </c>
      <c r="CE14" s="58" t="n">
        <v>6482514599.12</v>
      </c>
      <c r="CF14" s="51" t="n">
        <f aca="false">CE14/CE$31</f>
        <v>0.0186686553016024</v>
      </c>
      <c r="CG14" s="61" t="n">
        <f aca="false">IF(CE14&lt;0,"Error",IF(AND(BZ14=0,CE14&gt;0),"New Comer",CE14-BZ14))</f>
        <v>12754847.3500013</v>
      </c>
      <c r="CH14" s="62" t="n">
        <f aca="false">IF(AND(BZ14=0,CE14=0),"-",IF(BZ14=0,"",CG14/BZ14))</f>
        <v>0.00197145610337569</v>
      </c>
      <c r="CI14" s="57" t="n">
        <v>4</v>
      </c>
      <c r="CJ14" s="58" t="n">
        <v>6132388417.28</v>
      </c>
      <c r="CK14" s="51" t="n">
        <f aca="false">CJ14/CJ$31</f>
        <v>0.0186350821676875</v>
      </c>
      <c r="CL14" s="61" t="n">
        <f aca="false">IF(CJ14&lt;0,"Error",IF(AND(CE14=0,CJ14&gt;0),"New Comer",CJ14-CE14))</f>
        <v>-350126181.840001</v>
      </c>
      <c r="CM14" s="62" t="n">
        <f aca="false">IF(AND(CE14=0,CJ14=0),"-",IF(CE14=0,"",CL14/CE14))</f>
        <v>-0.0540108589786332</v>
      </c>
    </row>
    <row r="15" s="7" customFormat="true" ht="21" hidden="false" customHeight="false" outlineLevel="0" collapsed="false">
      <c r="A15" s="48" t="s">
        <v>29</v>
      </c>
      <c r="B15" s="49" t="n">
        <v>0</v>
      </c>
      <c r="C15" s="50" t="n">
        <v>0</v>
      </c>
      <c r="D15" s="51" t="n">
        <f aca="false">C15/C$31</f>
        <v>0</v>
      </c>
      <c r="E15" s="49" t="n">
        <v>2</v>
      </c>
      <c r="F15" s="50" t="n">
        <v>37525126.22</v>
      </c>
      <c r="G15" s="51" t="n">
        <f aca="false">F15/F$31</f>
        <v>0.00276786530496304</v>
      </c>
      <c r="H15" s="49" t="n">
        <v>2</v>
      </c>
      <c r="I15" s="50" t="n">
        <v>91984673.03</v>
      </c>
      <c r="J15" s="51" t="n">
        <f aca="false">I15/I$31</f>
        <v>0.00379746522194751</v>
      </c>
      <c r="K15" s="49" t="n">
        <v>2</v>
      </c>
      <c r="L15" s="50" t="n">
        <v>168421530.28</v>
      </c>
      <c r="M15" s="51" t="n">
        <f aca="false">L15/L$31</f>
        <v>0.00352540252612294</v>
      </c>
      <c r="N15" s="49" t="n">
        <v>2</v>
      </c>
      <c r="O15" s="50" t="n">
        <v>121458174.38</v>
      </c>
      <c r="P15" s="51" t="n">
        <f aca="false">O15/O$31</f>
        <v>0.00274321478668559</v>
      </c>
      <c r="Q15" s="49" t="n">
        <v>2</v>
      </c>
      <c r="R15" s="50" t="n">
        <v>138701516.68</v>
      </c>
      <c r="S15" s="51" t="n">
        <f aca="false">R15/R$31</f>
        <v>0.001622283926947</v>
      </c>
      <c r="T15" s="52" t="n">
        <v>2</v>
      </c>
      <c r="U15" s="53" t="n">
        <v>132219094.35</v>
      </c>
      <c r="V15" s="51" t="n">
        <f aca="false">U15/U$31</f>
        <v>0.00102035959766791</v>
      </c>
      <c r="W15" s="52" t="n">
        <v>2</v>
      </c>
      <c r="X15" s="53" t="n">
        <v>102933386.7</v>
      </c>
      <c r="Y15" s="51" t="n">
        <f aca="false">X15/X$31</f>
        <v>0.000694198886359948</v>
      </c>
      <c r="Z15" s="52" t="n">
        <v>2</v>
      </c>
      <c r="AA15" s="53" t="n">
        <v>137814362.84</v>
      </c>
      <c r="AB15" s="51" t="n">
        <f aca="false">AA15/AA$31</f>
        <v>0.000690432770175438</v>
      </c>
      <c r="AC15" s="52" t="n">
        <v>2</v>
      </c>
      <c r="AD15" s="53" t="n">
        <v>165192949.92</v>
      </c>
      <c r="AE15" s="51" t="n">
        <f aca="false">AD15/AD$31</f>
        <v>0.000772244946840324</v>
      </c>
      <c r="AF15" s="52" t="n">
        <v>2</v>
      </c>
      <c r="AG15" s="53" t="n">
        <v>207084605.09</v>
      </c>
      <c r="AH15" s="51" t="n">
        <f aca="false">AG15/AG$31</f>
        <v>0.000764310552195429</v>
      </c>
      <c r="AI15" s="52" t="n">
        <v>3</v>
      </c>
      <c r="AJ15" s="53" t="n">
        <v>342651899.92</v>
      </c>
      <c r="AK15" s="51" t="n">
        <f aca="false">AJ15/AJ$31</f>
        <v>0.00123561552367405</v>
      </c>
      <c r="AL15" s="63" t="n">
        <v>3</v>
      </c>
      <c r="AM15" s="64" t="n">
        <v>455383885.83</v>
      </c>
      <c r="AN15" s="56" t="n">
        <f aca="false">AM15/AM$31</f>
        <v>0.00135046248348252</v>
      </c>
      <c r="AO15" s="57" t="n">
        <v>3</v>
      </c>
      <c r="AP15" s="58" t="n">
        <v>887154438.31</v>
      </c>
      <c r="AQ15" s="51" t="n">
        <f aca="false">AP15/AP$31</f>
        <v>0.00223393847406985</v>
      </c>
      <c r="AR15" s="57" t="n">
        <v>3</v>
      </c>
      <c r="AS15" s="58" t="n">
        <v>1010225357.91</v>
      </c>
      <c r="AT15" s="51" t="n">
        <v>0.00264343756525166</v>
      </c>
      <c r="AU15" s="57" t="n">
        <v>3</v>
      </c>
      <c r="AV15" s="58" t="n">
        <v>1110885284.75</v>
      </c>
      <c r="AW15" s="51" t="n">
        <v>0.00273337002025699</v>
      </c>
      <c r="AX15" s="59" t="n">
        <v>52871509.97</v>
      </c>
      <c r="AY15" s="60" t="n">
        <v>0.0499724211823178</v>
      </c>
      <c r="AZ15" s="57" t="n">
        <v>3</v>
      </c>
      <c r="BA15" s="58" t="n">
        <v>978090921.9</v>
      </c>
      <c r="BB15" s="51" t="n">
        <v>0.00281635260132098</v>
      </c>
      <c r="BC15" s="59" t="n">
        <v>2039726.68999994</v>
      </c>
      <c r="BD15" s="60" t="n">
        <v>0.00208977428644108</v>
      </c>
      <c r="BE15" s="57" t="n">
        <v>3</v>
      </c>
      <c r="BF15" s="58" t="n">
        <v>1128189851.06</v>
      </c>
      <c r="BG15" s="51" t="n">
        <v>0.0030861523318691</v>
      </c>
      <c r="BH15" s="59" t="n">
        <v>41698540.98</v>
      </c>
      <c r="BI15" s="60" t="n">
        <v>0.0383790837470478</v>
      </c>
      <c r="BJ15" s="57" t="n">
        <v>3</v>
      </c>
      <c r="BK15" s="58" t="n">
        <v>1100681234.74</v>
      </c>
      <c r="BL15" s="51" t="n">
        <f aca="false">BK15/BK$31</f>
        <v>0.00311764907873583</v>
      </c>
      <c r="BM15" s="61" t="n">
        <f aca="false">IF(BK15&lt;0,"Error",IF(AND(BF15=0,BK15&gt;0),"New Comer",BK15-BF15))</f>
        <v>-27508616.3199999</v>
      </c>
      <c r="BN15" s="62" t="n">
        <f aca="false">IF(AND(BF15=0,BK15=0),"-",IF(BF15=0,"",BM15/BF15))</f>
        <v>-0.0243829673650707</v>
      </c>
      <c r="BO15" s="57" t="n">
        <v>3</v>
      </c>
      <c r="BP15" s="58" t="n">
        <v>1116094843.52</v>
      </c>
      <c r="BQ15" s="51" t="n">
        <f aca="false">BP15/BP$31</f>
        <v>0.00315697636115285</v>
      </c>
      <c r="BR15" s="61" t="n">
        <f aca="false">IF(BP15&lt;0,"Error",IF(AND(BK15=0,BP15&gt;0),"New Comer",BP15-BK15))</f>
        <v>15413608.78</v>
      </c>
      <c r="BS15" s="62" t="n">
        <f aca="false">IF(AND(BK15=0,BP15=0),"-",IF(BK15=0,"",BR15/BK15))</f>
        <v>0.0140036990670064</v>
      </c>
      <c r="BT15" s="57" t="n">
        <v>3</v>
      </c>
      <c r="BU15" s="58" t="n">
        <v>1117858994.78</v>
      </c>
      <c r="BV15" s="51" t="n">
        <f aca="false">BU15/BU$31</f>
        <v>0.00316539716072058</v>
      </c>
      <c r="BW15" s="61" t="n">
        <f aca="false">IF(BU15&lt;0,"Error",IF(AND(BP15=0,BU15&gt;0),"New Comer",BU15-BP15))</f>
        <v>1764151.25999999</v>
      </c>
      <c r="BX15" s="62" t="n">
        <f aca="false">IF(AND(BP15=0,BU15=0),"-",IF(BP15=0,"",BW15/BP15))</f>
        <v>0.00158064636732494</v>
      </c>
      <c r="BY15" s="57" t="n">
        <v>3</v>
      </c>
      <c r="BZ15" s="58" t="n">
        <v>1106176191.35</v>
      </c>
      <c r="CA15" s="51" t="n">
        <f aca="false">BZ15/BZ$31</f>
        <v>0.00318202880716847</v>
      </c>
      <c r="CB15" s="61" t="n">
        <f aca="false">IF(BZ15&lt;0,"Error",IF(AND(BU15=0,BZ15&gt;0),"New Comer",BZ15-BU15))</f>
        <v>-11682803.4300001</v>
      </c>
      <c r="CC15" s="62" t="n">
        <f aca="false">IF(AND(BU15=0,BZ15=0),"-",IF(BU15=0,"",CB15/BU15))</f>
        <v>-0.0104510528470537</v>
      </c>
      <c r="CD15" s="57" t="n">
        <v>3</v>
      </c>
      <c r="CE15" s="58" t="n">
        <v>1111952733.94</v>
      </c>
      <c r="CF15" s="51" t="n">
        <f aca="false">CE15/CE$31</f>
        <v>0.00320225461650612</v>
      </c>
      <c r="CG15" s="61" t="n">
        <f aca="false">IF(CE15&lt;0,"Error",IF(AND(BZ15=0,CE15&gt;0),"New Comer",CE15-BZ15))</f>
        <v>5776542.59000015</v>
      </c>
      <c r="CH15" s="62" t="n">
        <f aca="false">IF(AND(BZ15=0,CE15=0),"-",IF(BZ15=0,"",CG15/BZ15))</f>
        <v>0.00522208183033694</v>
      </c>
      <c r="CI15" s="57" t="n">
        <v>3</v>
      </c>
      <c r="CJ15" s="58" t="n">
        <v>1056851773.16</v>
      </c>
      <c r="CK15" s="51" t="n">
        <f aca="false">CJ15/CJ$31</f>
        <v>0.00321155776375925</v>
      </c>
      <c r="CL15" s="61" t="n">
        <f aca="false">IF(CJ15&lt;0,"Error",IF(AND(CE15=0,CJ15&gt;0),"New Comer",CJ15-CE15))</f>
        <v>-55100960.7800001</v>
      </c>
      <c r="CM15" s="62" t="n">
        <f aca="false">IF(AND(CE15=0,CJ15=0),"-",IF(CE15=0,"",CL15/CE15))</f>
        <v>-0.0495533300095949</v>
      </c>
    </row>
    <row r="16" s="7" customFormat="true" ht="21" hidden="false" customHeight="false" outlineLevel="0" collapsed="false">
      <c r="A16" s="48" t="s">
        <v>30</v>
      </c>
      <c r="B16" s="49"/>
      <c r="C16" s="50"/>
      <c r="D16" s="51"/>
      <c r="E16" s="49"/>
      <c r="F16" s="50"/>
      <c r="G16" s="51" t="n">
        <f aca="false">F16/F$31</f>
        <v>0</v>
      </c>
      <c r="H16" s="49"/>
      <c r="I16" s="50"/>
      <c r="J16" s="51" t="n">
        <f aca="false">I16/I$31</f>
        <v>0</v>
      </c>
      <c r="K16" s="49" t="n">
        <v>1</v>
      </c>
      <c r="L16" s="50" t="n">
        <v>15784520.17</v>
      </c>
      <c r="M16" s="51" t="n">
        <f aca="false">L16/L$31</f>
        <v>0.000330401862448608</v>
      </c>
      <c r="N16" s="49" t="n">
        <v>1</v>
      </c>
      <c r="O16" s="50" t="n">
        <v>67220820.84</v>
      </c>
      <c r="P16" s="51" t="n">
        <f aca="false">O16/O$31</f>
        <v>0.00151822757622311</v>
      </c>
      <c r="Q16" s="49" t="n">
        <v>1</v>
      </c>
      <c r="R16" s="50" t="n">
        <v>136563323.76</v>
      </c>
      <c r="S16" s="51" t="n">
        <f aca="false">R16/R$31</f>
        <v>0.00159727514485249</v>
      </c>
      <c r="T16" s="52" t="n">
        <v>1</v>
      </c>
      <c r="U16" s="53" t="n">
        <v>199535770.8</v>
      </c>
      <c r="V16" s="51" t="n">
        <f aca="false">U16/U$31</f>
        <v>0.00153985503996038</v>
      </c>
      <c r="W16" s="52" t="n">
        <v>1</v>
      </c>
      <c r="X16" s="53" t="n">
        <v>208626372.97</v>
      </c>
      <c r="Y16" s="51" t="n">
        <f aca="false">X16/X$31</f>
        <v>0.00140700894456326</v>
      </c>
      <c r="Z16" s="52" t="n">
        <v>1</v>
      </c>
      <c r="AA16" s="53" t="n">
        <v>271855712.42</v>
      </c>
      <c r="AB16" s="51" t="n">
        <f aca="false">AA16/AA$31</f>
        <v>0.00136196321447331</v>
      </c>
      <c r="AC16" s="52" t="n">
        <v>1</v>
      </c>
      <c r="AD16" s="53" t="n">
        <v>233558578.51</v>
      </c>
      <c r="AE16" s="51" t="n">
        <f aca="false">AD16/AD$31</f>
        <v>0.00109184097827967</v>
      </c>
      <c r="AF16" s="52" t="n">
        <v>1</v>
      </c>
      <c r="AG16" s="53" t="n">
        <v>335758611.19</v>
      </c>
      <c r="AH16" s="51" t="n">
        <f aca="false">AG16/AG$31</f>
        <v>0.00123922224644111</v>
      </c>
      <c r="AI16" s="52" t="n">
        <v>1</v>
      </c>
      <c r="AJ16" s="53" t="n">
        <v>385562931.24</v>
      </c>
      <c r="AK16" s="51" t="n">
        <f aca="false">AJ16/AJ$31</f>
        <v>0.00139035430214933</v>
      </c>
      <c r="AL16" s="63" t="n">
        <v>1</v>
      </c>
      <c r="AM16" s="64" t="n">
        <v>601391176.32</v>
      </c>
      <c r="AN16" s="56" t="n">
        <f aca="false">AM16/AM$31</f>
        <v>0.00178345401932112</v>
      </c>
      <c r="AO16" s="57" t="n">
        <v>1</v>
      </c>
      <c r="AP16" s="58" t="n">
        <v>833933956.56</v>
      </c>
      <c r="AQ16" s="51" t="n">
        <f aca="false">AP16/AP$31</f>
        <v>0.00209992428594682</v>
      </c>
      <c r="AR16" s="57" t="n">
        <v>1</v>
      </c>
      <c r="AS16" s="58" t="n">
        <v>1074039890.9</v>
      </c>
      <c r="AT16" s="51" t="n">
        <v>0.00281041984538741</v>
      </c>
      <c r="AU16" s="57" t="n">
        <v>1</v>
      </c>
      <c r="AV16" s="58" t="n">
        <v>1462387130.25</v>
      </c>
      <c r="AW16" s="51" t="n">
        <v>0.0035982519479809</v>
      </c>
      <c r="AX16" s="59" t="n">
        <v>182526789.03</v>
      </c>
      <c r="AY16" s="60" t="n">
        <v>0.142614614385199</v>
      </c>
      <c r="AZ16" s="57" t="n">
        <v>2</v>
      </c>
      <c r="BA16" s="58" t="n">
        <v>1325438376.07</v>
      </c>
      <c r="BB16" s="51" t="n">
        <v>0.00381651821395502</v>
      </c>
      <c r="BC16" s="59" t="n">
        <v>-35060942.29</v>
      </c>
      <c r="BD16" s="60" t="n">
        <v>-0.0257706430402801</v>
      </c>
      <c r="BE16" s="57" t="n">
        <v>2</v>
      </c>
      <c r="BF16" s="58" t="n">
        <v>1508908510.57</v>
      </c>
      <c r="BG16" s="51" t="n">
        <v>0.00412760451097612</v>
      </c>
      <c r="BH16" s="59" t="n">
        <v>76051648.1399999</v>
      </c>
      <c r="BI16" s="60" t="n">
        <v>0.0530769333169978</v>
      </c>
      <c r="BJ16" s="57" t="n">
        <v>2</v>
      </c>
      <c r="BK16" s="58" t="n">
        <v>1473358584.44</v>
      </c>
      <c r="BL16" s="51" t="n">
        <f aca="false">BK16/BK$31</f>
        <v>0.00417324733851026</v>
      </c>
      <c r="BM16" s="61" t="n">
        <f aca="false">IF(BK16&lt;0,"Error",IF(AND(BF16=0,BK16&gt;0),"New Comer",BK16-BF16))</f>
        <v>-35549926.1299999</v>
      </c>
      <c r="BN16" s="62" t="n">
        <f aca="false">IF(AND(BF16=0,BK16=0),"-",IF(BF16=0,"",BM16/BF16))</f>
        <v>-0.0235600275834952</v>
      </c>
      <c r="BO16" s="57" t="n">
        <v>2</v>
      </c>
      <c r="BP16" s="58" t="n">
        <v>1498065127.44</v>
      </c>
      <c r="BQ16" s="51" t="n">
        <f aca="false">BP16/BP$31</f>
        <v>0.00423741425045904</v>
      </c>
      <c r="BR16" s="61" t="n">
        <f aca="false">IF(BP16&lt;0,"Error",IF(AND(BK16=0,BP16&gt;0),"New Comer",BP16-BK16))</f>
        <v>24706542.9999998</v>
      </c>
      <c r="BS16" s="62" t="n">
        <f aca="false">IF(AND(BK16=0,BP16=0),"-",IF(BK16=0,"",BR16/BK16))</f>
        <v>0.0167688594351187</v>
      </c>
      <c r="BT16" s="57" t="n">
        <v>2</v>
      </c>
      <c r="BU16" s="58" t="n">
        <v>1496245490.43</v>
      </c>
      <c r="BV16" s="51" t="n">
        <f aca="false">BU16/BU$31</f>
        <v>0.00423685925440015</v>
      </c>
      <c r="BW16" s="61" t="n">
        <f aca="false">IF(BU16&lt;0,"Error",IF(AND(BP16=0,BU16&gt;0),"New Comer",BU16-BP16))</f>
        <v>-1819637.00999975</v>
      </c>
      <c r="BX16" s="62" t="n">
        <f aca="false">IF(AND(BP16=0,BU16=0),"-",IF(BP16=0,"",BW16/BP16))</f>
        <v>-0.00121465814581057</v>
      </c>
      <c r="BY16" s="57" t="n">
        <v>2</v>
      </c>
      <c r="BZ16" s="58" t="n">
        <v>1463408367.33</v>
      </c>
      <c r="CA16" s="51" t="n">
        <f aca="false">BZ16/BZ$31</f>
        <v>0.00420964365162517</v>
      </c>
      <c r="CB16" s="61" t="n">
        <f aca="false">IF(BZ16&lt;0,"Error",IF(AND(BU16=0,BZ16&gt;0),"New Comer",BZ16-BU16))</f>
        <v>-32837123.1000001</v>
      </c>
      <c r="CC16" s="62" t="n">
        <f aca="false">IF(AND(BU16=0,BZ16=0),"-",IF(BU16=0,"",CB16/BU16))</f>
        <v>-0.0219463472471775</v>
      </c>
      <c r="CD16" s="57" t="n">
        <v>2</v>
      </c>
      <c r="CE16" s="58" t="n">
        <v>1468454189.63</v>
      </c>
      <c r="CF16" s="51" t="n">
        <f aca="false">CE16/CE$31</f>
        <v>0.00422892454358959</v>
      </c>
      <c r="CG16" s="61" t="n">
        <f aca="false">IF(CE16&lt;0,"Error",IF(AND(BZ16=0,CE16&gt;0),"New Comer",CE16-BZ16))</f>
        <v>5045822.29999995</v>
      </c>
      <c r="CH16" s="62" t="n">
        <f aca="false">IF(AND(BZ16=0,CE16=0),"-",IF(BZ16=0,"",CG16/BZ16))</f>
        <v>0.00344799333709298</v>
      </c>
      <c r="CI16" s="57" t="n">
        <v>2</v>
      </c>
      <c r="CJ16" s="58" t="n">
        <v>1389258310.25</v>
      </c>
      <c r="CK16" s="51" t="n">
        <f aca="false">CJ16/CJ$31</f>
        <v>0.00422167367786114</v>
      </c>
      <c r="CL16" s="61" t="n">
        <f aca="false">IF(CJ16&lt;0,"Error",IF(AND(CE16=0,CJ16&gt;0),"New Comer",CJ16-CE16))</f>
        <v>-79195879.3799999</v>
      </c>
      <c r="CM16" s="62" t="n">
        <f aca="false">IF(AND(CE16=0,CJ16=0),"-",IF(CE16=0,"",CL16/CE16))</f>
        <v>-0.0539314606742717</v>
      </c>
    </row>
    <row r="17" s="7" customFormat="true" ht="21" hidden="false" customHeight="false" outlineLevel="0" collapsed="false">
      <c r="A17" s="48" t="s">
        <v>31</v>
      </c>
      <c r="B17" s="49"/>
      <c r="C17" s="50"/>
      <c r="D17" s="51"/>
      <c r="E17" s="49"/>
      <c r="F17" s="50"/>
      <c r="G17" s="51"/>
      <c r="H17" s="49"/>
      <c r="I17" s="50"/>
      <c r="J17" s="51"/>
      <c r="K17" s="49"/>
      <c r="L17" s="50"/>
      <c r="M17" s="51"/>
      <c r="N17" s="49"/>
      <c r="O17" s="50"/>
      <c r="P17" s="51"/>
      <c r="Q17" s="49"/>
      <c r="R17" s="50"/>
      <c r="S17" s="51"/>
      <c r="T17" s="52"/>
      <c r="U17" s="53"/>
      <c r="V17" s="51"/>
      <c r="W17" s="52"/>
      <c r="X17" s="53"/>
      <c r="Y17" s="51"/>
      <c r="Z17" s="52"/>
      <c r="AA17" s="53"/>
      <c r="AB17" s="51"/>
      <c r="AC17" s="52" t="n">
        <v>0</v>
      </c>
      <c r="AD17" s="53" t="n">
        <v>0</v>
      </c>
      <c r="AE17" s="51"/>
      <c r="AF17" s="52" t="n">
        <v>0</v>
      </c>
      <c r="AG17" s="53" t="n">
        <v>0</v>
      </c>
      <c r="AH17" s="51" t="n">
        <f aca="false">AG17/AG$31</f>
        <v>0</v>
      </c>
      <c r="AI17" s="52" t="n">
        <v>0</v>
      </c>
      <c r="AJ17" s="53" t="n">
        <v>0</v>
      </c>
      <c r="AK17" s="51" t="n">
        <f aca="false">AJ17/AJ$31</f>
        <v>0</v>
      </c>
      <c r="AL17" s="63" t="n">
        <v>3</v>
      </c>
      <c r="AM17" s="64" t="n">
        <v>153071414.79</v>
      </c>
      <c r="AN17" s="56" t="n">
        <f aca="false">AM17/AM$31</f>
        <v>0.00045394053105484</v>
      </c>
      <c r="AO17" s="57" t="n">
        <v>5</v>
      </c>
      <c r="AP17" s="58" t="n">
        <v>278944925.87</v>
      </c>
      <c r="AQ17" s="51" t="n">
        <f aca="false">AP17/AP$31</f>
        <v>0.000702409608900371</v>
      </c>
      <c r="AR17" s="57" t="n">
        <v>5</v>
      </c>
      <c r="AS17" s="58" t="n">
        <v>353419879.21</v>
      </c>
      <c r="AT17" s="51" t="n">
        <v>0.000924787105862424</v>
      </c>
      <c r="AU17" s="57" t="n">
        <v>5</v>
      </c>
      <c r="AV17" s="58" t="n">
        <v>540405603.34</v>
      </c>
      <c r="AW17" s="51" t="n">
        <v>0.00132968587776448</v>
      </c>
      <c r="AX17" s="59" t="n">
        <v>56521353.6800001</v>
      </c>
      <c r="AY17" s="60" t="n">
        <v>0.116807591319029</v>
      </c>
      <c r="AZ17" s="57" t="n">
        <v>5</v>
      </c>
      <c r="BA17" s="58" t="n">
        <v>524008990.32</v>
      </c>
      <c r="BB17" s="51" t="n">
        <v>0.00150885163123332</v>
      </c>
      <c r="BC17" s="59" t="n">
        <v>13037881.11</v>
      </c>
      <c r="BD17" s="60" t="n">
        <v>0.0255158870531007</v>
      </c>
      <c r="BE17" s="57" t="n">
        <v>5</v>
      </c>
      <c r="BF17" s="58" t="n">
        <v>660148079.4</v>
      </c>
      <c r="BG17" s="51" t="n">
        <v>0.00180582863132924</v>
      </c>
      <c r="BH17" s="59" t="n">
        <v>51076708.6899999</v>
      </c>
      <c r="BI17" s="60" t="n">
        <v>0.083859972978962</v>
      </c>
      <c r="BJ17" s="57" t="n">
        <v>5</v>
      </c>
      <c r="BK17" s="58" t="n">
        <v>634764119.14</v>
      </c>
      <c r="BL17" s="51" t="n">
        <f aca="false">BK17/BK$31</f>
        <v>0.00179795176731513</v>
      </c>
      <c r="BM17" s="61" t="n">
        <f aca="false">IF(BK17&lt;0,"Error",IF(AND(BF17=0,BK17&gt;0),"New Comer",BK17-BF17))</f>
        <v>-25383960.26</v>
      </c>
      <c r="BN17" s="62" t="n">
        <f aca="false">IF(AND(BF17=0,BK17=0),"-",IF(BF17=0,"",BM17/BF17))</f>
        <v>-0.0384519186711429</v>
      </c>
      <c r="BO17" s="57" t="n">
        <v>5</v>
      </c>
      <c r="BP17" s="58" t="n">
        <v>626645862.98</v>
      </c>
      <c r="BQ17" s="51" t="n">
        <f aca="false">BP17/BP$31</f>
        <v>0.00177252514670061</v>
      </c>
      <c r="BR17" s="61" t="n">
        <f aca="false">IF(BP17&lt;0,"Error",IF(AND(BK17=0,BP17&gt;0),"New Comer",BP17-BK17))</f>
        <v>-8118256.15999997</v>
      </c>
      <c r="BS17" s="62" t="n">
        <f aca="false">IF(AND(BK17=0,BP17=0),"-",IF(BK17=0,"",BR17/BK17))</f>
        <v>-0.0127894061986346</v>
      </c>
      <c r="BT17" s="57" t="n">
        <v>5</v>
      </c>
      <c r="BU17" s="58" t="n">
        <v>624547364.76</v>
      </c>
      <c r="BV17" s="51" t="n">
        <f aca="false">BU17/BU$31</f>
        <v>0.00176850610352328</v>
      </c>
      <c r="BW17" s="61" t="n">
        <f aca="false">IF(BU17&lt;0,"Error",IF(AND(BP17=0,BU17&gt;0),"New Comer",BU17-BP17))</f>
        <v>-2098498.22000003</v>
      </c>
      <c r="BX17" s="62" t="n">
        <f aca="false">IF(AND(BP17=0,BU17=0),"-",IF(BP17=0,"",BW17/BP17))</f>
        <v>-0.00334877854298865</v>
      </c>
      <c r="BY17" s="57" t="n">
        <v>5</v>
      </c>
      <c r="BZ17" s="58" t="n">
        <v>627568019.99</v>
      </c>
      <c r="CA17" s="51" t="n">
        <f aca="false">BZ17/BZ$31</f>
        <v>0.00180526351378866</v>
      </c>
      <c r="CB17" s="61" t="n">
        <f aca="false">IF(BZ17&lt;0,"Error",IF(AND(BU17=0,BZ17&gt;0),"New Comer",BZ17-BU17))</f>
        <v>3020655.23000002</v>
      </c>
      <c r="CC17" s="62" t="n">
        <f aca="false">IF(AND(BU17=0,BZ17=0),"-",IF(BU17=0,"",CB17/BU17))</f>
        <v>0.00483655107753243</v>
      </c>
      <c r="CD17" s="57" t="n">
        <v>5</v>
      </c>
      <c r="CE17" s="58" t="n">
        <v>613895120.18</v>
      </c>
      <c r="CF17" s="51" t="n">
        <f aca="false">CE17/CE$31</f>
        <v>0.00176792450132422</v>
      </c>
      <c r="CG17" s="61" t="n">
        <f aca="false">IF(CE17&lt;0,"Error",IF(AND(BZ17=0,CE17&gt;0),"New Comer",CE17-BZ17))</f>
        <v>-13672899.8099999</v>
      </c>
      <c r="CH17" s="62" t="n">
        <f aca="false">IF(AND(BZ17=0,CE17=0),"-",IF(BZ17=0,"",CG17/BZ17))</f>
        <v>-0.0217871200801752</v>
      </c>
      <c r="CI17" s="57" t="n">
        <v>5</v>
      </c>
      <c r="CJ17" s="58" t="n">
        <v>580246617.99</v>
      </c>
      <c r="CK17" s="51" t="n">
        <f aca="false">CJ17/CJ$31</f>
        <v>0.00176325155355415</v>
      </c>
      <c r="CL17" s="61" t="n">
        <f aca="false">IF(CJ17&lt;0,"Error",IF(AND(CE17=0,CJ17&gt;0),"New Comer",CJ17-CE17))</f>
        <v>-33648502.1900001</v>
      </c>
      <c r="CM17" s="62" t="n">
        <f aca="false">IF(AND(CE17=0,CJ17=0),"-",IF(CE17=0,"",CL17/CE17))</f>
        <v>-0.0548114834014872</v>
      </c>
    </row>
    <row r="18" s="7" customFormat="true" ht="21" hidden="false" customHeight="false" outlineLevel="0" collapsed="false">
      <c r="A18" s="48" t="s">
        <v>32</v>
      </c>
      <c r="B18" s="49" t="n">
        <v>1</v>
      </c>
      <c r="C18" s="50" t="n">
        <v>166358312.09</v>
      </c>
      <c r="D18" s="51" t="n">
        <f aca="false">C18/C$31</f>
        <v>0.0313658186724544</v>
      </c>
      <c r="E18" s="49" t="n">
        <v>1</v>
      </c>
      <c r="F18" s="50" t="n">
        <v>857108679.75</v>
      </c>
      <c r="G18" s="51" t="n">
        <f aca="false">F18/F$31</f>
        <v>0.0632206101947311</v>
      </c>
      <c r="H18" s="49" t="n">
        <v>1</v>
      </c>
      <c r="I18" s="50" t="n">
        <v>2102284155.76</v>
      </c>
      <c r="J18" s="51" t="n">
        <f aca="false">I18/I$31</f>
        <v>0.08679001300082</v>
      </c>
      <c r="K18" s="49" t="n">
        <v>1</v>
      </c>
      <c r="L18" s="50" t="n">
        <v>3240024776.29</v>
      </c>
      <c r="M18" s="51" t="n">
        <f aca="false">L18/L$31</f>
        <v>0.0678202573747194</v>
      </c>
      <c r="N18" s="49" t="n">
        <v>1</v>
      </c>
      <c r="O18" s="50" t="n">
        <v>2274484290.2</v>
      </c>
      <c r="P18" s="51" t="n">
        <f aca="false">O18/O$31</f>
        <v>0.0513707617359688</v>
      </c>
      <c r="Q18" s="49" t="n">
        <v>1</v>
      </c>
      <c r="R18" s="50" t="n">
        <v>3734373828.2</v>
      </c>
      <c r="S18" s="51" t="n">
        <f aca="false">R18/R$31</f>
        <v>0.0436780706059428</v>
      </c>
      <c r="T18" s="52" t="n">
        <v>1</v>
      </c>
      <c r="U18" s="53" t="n">
        <v>4608708177.99</v>
      </c>
      <c r="V18" s="51" t="n">
        <f aca="false">U18/U$31</f>
        <v>0.0355662670764822</v>
      </c>
      <c r="W18" s="52" t="n">
        <v>1</v>
      </c>
      <c r="X18" s="53" t="n">
        <v>4860704169.34</v>
      </c>
      <c r="Y18" s="51" t="n">
        <f aca="false">X18/X$31</f>
        <v>0.0327813504389532</v>
      </c>
      <c r="Z18" s="52" t="n">
        <v>1</v>
      </c>
      <c r="AA18" s="53" t="n">
        <v>7335652427.5</v>
      </c>
      <c r="AB18" s="51" t="n">
        <f aca="false">AA18/AA$31</f>
        <v>0.0367507037887126</v>
      </c>
      <c r="AC18" s="52" t="n">
        <v>1</v>
      </c>
      <c r="AD18" s="53" t="n">
        <v>7733049278.64</v>
      </c>
      <c r="AE18" s="51" t="n">
        <f aca="false">AD18/AD$31</f>
        <v>0.0361505029844736</v>
      </c>
      <c r="AF18" s="52" t="n">
        <v>1</v>
      </c>
      <c r="AG18" s="53" t="n">
        <v>10686037902.28</v>
      </c>
      <c r="AH18" s="51" t="n">
        <f aca="false">AG18/AG$31</f>
        <v>0.0394401675891035</v>
      </c>
      <c r="AI18" s="52" t="n">
        <v>1</v>
      </c>
      <c r="AJ18" s="53" t="n">
        <v>10574975678.68</v>
      </c>
      <c r="AK18" s="51" t="n">
        <f aca="false">AJ18/AJ$31</f>
        <v>0.0381337564861109</v>
      </c>
      <c r="AL18" s="63" t="n">
        <v>2</v>
      </c>
      <c r="AM18" s="64" t="n">
        <v>12127245039.35</v>
      </c>
      <c r="AN18" s="56" t="n">
        <f aca="false">AM18/AM$31</f>
        <v>0.0359639195923494</v>
      </c>
      <c r="AO18" s="57" t="n">
        <v>2</v>
      </c>
      <c r="AP18" s="58" t="n">
        <v>13160074589.56</v>
      </c>
      <c r="AQ18" s="51" t="n">
        <f aca="false">AP18/AP$31</f>
        <v>0.0331383079176731</v>
      </c>
      <c r="AR18" s="57" t="n">
        <v>2</v>
      </c>
      <c r="AS18" s="58" t="n">
        <v>11947599265.3</v>
      </c>
      <c r="AT18" s="51" t="n">
        <v>0.0312630567676573</v>
      </c>
      <c r="AU18" s="57" t="n">
        <v>2</v>
      </c>
      <c r="AV18" s="58" t="n">
        <v>11285707335.02</v>
      </c>
      <c r="AW18" s="51" t="n">
        <v>0.0277688565240832</v>
      </c>
      <c r="AX18" s="59" t="n">
        <v>50651013.4800015</v>
      </c>
      <c r="AY18" s="60" t="n">
        <v>0.00450830080690318</v>
      </c>
      <c r="AZ18" s="57" t="n">
        <v>2</v>
      </c>
      <c r="BA18" s="58" t="n">
        <v>9172352794.95</v>
      </c>
      <c r="BB18" s="51" t="n">
        <v>0.0264112252510328</v>
      </c>
      <c r="BC18" s="59" t="n">
        <v>-86656595.0100002</v>
      </c>
      <c r="BD18" s="60" t="n">
        <v>-0.00935916482641936</v>
      </c>
      <c r="BE18" s="57" t="n">
        <v>2</v>
      </c>
      <c r="BF18" s="58" t="n">
        <v>9040830556.27</v>
      </c>
      <c r="BG18" s="51" t="n">
        <v>0.0247311037916633</v>
      </c>
      <c r="BH18" s="59" t="n">
        <v>272365742.460001</v>
      </c>
      <c r="BI18" s="60" t="n">
        <v>0.0310619644650949</v>
      </c>
      <c r="BJ18" s="57" t="n">
        <v>2</v>
      </c>
      <c r="BK18" s="58" t="n">
        <v>8670276589.41</v>
      </c>
      <c r="BL18" s="51" t="n">
        <f aca="false">BK18/BK$31</f>
        <v>0.0245583180381413</v>
      </c>
      <c r="BM18" s="61" t="n">
        <f aca="false">IF(BK18&lt;0,"Error",IF(AND(BF18=0,BK18&gt;0),"New Comer",BK18-BF18))</f>
        <v>-370553966.860001</v>
      </c>
      <c r="BN18" s="62" t="n">
        <f aca="false">IF(AND(BF18=0,BK18=0),"-",IF(BF18=0,"",BM18/BF18))</f>
        <v>-0.0409867173766479</v>
      </c>
      <c r="BO18" s="57" t="n">
        <v>2</v>
      </c>
      <c r="BP18" s="58" t="n">
        <v>8702582846.47</v>
      </c>
      <c r="BQ18" s="51" t="n">
        <f aca="false">BP18/BP$31</f>
        <v>0.0246160516615519</v>
      </c>
      <c r="BR18" s="61" t="n">
        <f aca="false">IF(BP18&lt;0,"Error",IF(AND(BK18=0,BP18&gt;0),"New Comer",BP18-BK18))</f>
        <v>32306257.0600014</v>
      </c>
      <c r="BS18" s="62" t="n">
        <f aca="false">IF(AND(BK18=0,BP18=0),"-",IF(BK18=0,"",BR18/BK18))</f>
        <v>0.00372609301754695</v>
      </c>
      <c r="BT18" s="57" t="n">
        <v>2</v>
      </c>
      <c r="BU18" s="58" t="n">
        <v>8727118645.76</v>
      </c>
      <c r="BV18" s="51" t="n">
        <f aca="false">BU18/BU$31</f>
        <v>0.0247122371529488</v>
      </c>
      <c r="BW18" s="61" t="n">
        <f aca="false">IF(BU18&lt;0,"Error",IF(AND(BP18=0,BU18&gt;0),"New Comer",BU18-BP18))</f>
        <v>24535799.289999</v>
      </c>
      <c r="BX18" s="62" t="n">
        <f aca="false">IF(AND(BP18=0,BU18=0),"-",IF(BP18=0,"",BW18/BP18))</f>
        <v>0.00281936980352349</v>
      </c>
      <c r="BY18" s="57" t="n">
        <v>2</v>
      </c>
      <c r="BZ18" s="58" t="n">
        <v>8535566179.16</v>
      </c>
      <c r="CA18" s="51" t="n">
        <f aca="false">BZ18/BZ$31</f>
        <v>0.02455342799815</v>
      </c>
      <c r="CB18" s="61" t="n">
        <f aca="false">IF(BZ18&lt;0,"Error",IF(AND(BU18=0,BZ18&gt;0),"New Comer",BZ18-BU18))</f>
        <v>-191552466.6</v>
      </c>
      <c r="CC18" s="62" t="n">
        <f aca="false">IF(AND(BU18=0,BZ18=0),"-",IF(BU18=0,"",CB18/BU18))</f>
        <v>-0.0219491076465501</v>
      </c>
      <c r="CD18" s="57" t="n">
        <v>2</v>
      </c>
      <c r="CE18" s="58" t="n">
        <v>8562547057.99</v>
      </c>
      <c r="CF18" s="51" t="n">
        <f aca="false">CE18/CE$31</f>
        <v>0.0246588321684714</v>
      </c>
      <c r="CG18" s="61" t="n">
        <f aca="false">IF(CE18&lt;0,"Error",IF(AND(BZ18=0,CE18&gt;0),"New Comer",CE18-BZ18))</f>
        <v>26980878.8299999</v>
      </c>
      <c r="CH18" s="62" t="n">
        <f aca="false">IF(AND(BZ18=0,CE18=0),"-",IF(BZ18=0,"",CG18/BZ18))</f>
        <v>0.00316099462691474</v>
      </c>
      <c r="CI18" s="57" t="n">
        <v>2</v>
      </c>
      <c r="CJ18" s="58" t="n">
        <v>8028171083.42</v>
      </c>
      <c r="CK18" s="51" t="n">
        <f aca="false">CJ18/CJ$31</f>
        <v>0.0243959804265206</v>
      </c>
      <c r="CL18" s="61" t="n">
        <f aca="false">IF(CJ18&lt;0,"Error",IF(AND(CE18=0,CJ18&gt;0),"New Comer",CJ18-CE18))</f>
        <v>-534375974.57</v>
      </c>
      <c r="CM18" s="62" t="n">
        <f aca="false">IF(AND(CE18=0,CJ18=0),"-",IF(CE18=0,"",CL18/CE18))</f>
        <v>-0.0624085299562069</v>
      </c>
    </row>
    <row r="19" s="7" customFormat="true" ht="21" hidden="false" customHeight="false" outlineLevel="0" collapsed="false">
      <c r="A19" s="48" t="s">
        <v>33</v>
      </c>
      <c r="B19" s="49" t="n">
        <v>1</v>
      </c>
      <c r="C19" s="50" t="n">
        <v>120780768.11</v>
      </c>
      <c r="D19" s="51" t="n">
        <f aca="false">C19/C$31</f>
        <v>0.0227724579797882</v>
      </c>
      <c r="E19" s="49" t="n">
        <v>2</v>
      </c>
      <c r="F19" s="50" t="n">
        <v>256859981.84</v>
      </c>
      <c r="G19" s="51" t="n">
        <f aca="false">F19/F$31</f>
        <v>0.0189460743662856</v>
      </c>
      <c r="H19" s="49" t="n">
        <v>2</v>
      </c>
      <c r="I19" s="50" t="n">
        <v>366716910.64</v>
      </c>
      <c r="J19" s="51" t="n">
        <f aca="false">I19/I$31</f>
        <v>0.0151394212599011</v>
      </c>
      <c r="K19" s="49" t="n">
        <v>4</v>
      </c>
      <c r="L19" s="50" t="n">
        <v>642518140.33</v>
      </c>
      <c r="M19" s="51" t="n">
        <f aca="false">L19/L$31</f>
        <v>0.0134492013653683</v>
      </c>
      <c r="N19" s="49" t="n">
        <v>4</v>
      </c>
      <c r="O19" s="50" t="n">
        <v>437222661.32</v>
      </c>
      <c r="P19" s="51" t="n">
        <f aca="false">O19/O$31</f>
        <v>0.00987496869378724</v>
      </c>
      <c r="Q19" s="49" t="n">
        <v>4</v>
      </c>
      <c r="R19" s="50" t="n">
        <v>897526839.98</v>
      </c>
      <c r="S19" s="51" t="n">
        <f aca="false">R19/R$31</f>
        <v>0.0104976744404486</v>
      </c>
      <c r="T19" s="52" t="n">
        <v>4</v>
      </c>
      <c r="U19" s="53" t="n">
        <v>1333656585.4</v>
      </c>
      <c r="V19" s="51" t="n">
        <f aca="false">U19/U$31</f>
        <v>0.0102920784898411</v>
      </c>
      <c r="W19" s="52" t="n">
        <v>4</v>
      </c>
      <c r="X19" s="53" t="n">
        <v>1432373226.93</v>
      </c>
      <c r="Y19" s="51" t="n">
        <f aca="false">X19/X$31</f>
        <v>0.00966014945067974</v>
      </c>
      <c r="Z19" s="52" t="n">
        <v>4</v>
      </c>
      <c r="AA19" s="53" t="n">
        <v>1876752848.76</v>
      </c>
      <c r="AB19" s="51" t="n">
        <f aca="false">AA19/AA$31</f>
        <v>0.00940229771122172</v>
      </c>
      <c r="AC19" s="52" t="n">
        <v>4</v>
      </c>
      <c r="AD19" s="53" t="n">
        <v>1803478372.56</v>
      </c>
      <c r="AE19" s="51" t="n">
        <f aca="false">AD19/AD$31</f>
        <v>0.00843091100812561</v>
      </c>
      <c r="AF19" s="52" t="n">
        <v>4</v>
      </c>
      <c r="AG19" s="53" t="n">
        <v>2352820567.64</v>
      </c>
      <c r="AH19" s="51" t="n">
        <f aca="false">AG19/AG$31</f>
        <v>0.00868382073350236</v>
      </c>
      <c r="AI19" s="52" t="n">
        <v>4</v>
      </c>
      <c r="AJ19" s="53" t="n">
        <v>2454983550.68</v>
      </c>
      <c r="AK19" s="51" t="n">
        <f aca="false">AJ19/AJ$31</f>
        <v>0.00885276219478972</v>
      </c>
      <c r="AL19" s="63" t="n">
        <v>4</v>
      </c>
      <c r="AM19" s="53" t="n">
        <v>2714482332.02</v>
      </c>
      <c r="AN19" s="56" t="n">
        <f aca="false">AM19/AM$31</f>
        <v>0.00804992593180526</v>
      </c>
      <c r="AO19" s="57" t="n">
        <v>6</v>
      </c>
      <c r="AP19" s="58" t="n">
        <v>3230026883.77</v>
      </c>
      <c r="AQ19" s="51" t="n">
        <f aca="false">AP19/AP$31</f>
        <v>0.00813351206547462</v>
      </c>
      <c r="AR19" s="57" t="n">
        <v>7</v>
      </c>
      <c r="AS19" s="58" t="n">
        <v>3054569843.15</v>
      </c>
      <c r="AT19" s="51" t="n">
        <v>0.00799283506976366</v>
      </c>
      <c r="AU19" s="57" t="n">
        <v>7</v>
      </c>
      <c r="AV19" s="58" t="n">
        <v>3155501045.33</v>
      </c>
      <c r="AW19" s="51" t="n">
        <v>0.00776421478851048</v>
      </c>
      <c r="AX19" s="59" t="n">
        <v>104929130.539999</v>
      </c>
      <c r="AY19" s="60" t="n">
        <v>0.034396543818972</v>
      </c>
      <c r="AZ19" s="57" t="n">
        <v>7</v>
      </c>
      <c r="BA19" s="58" t="n">
        <v>2652701342.66</v>
      </c>
      <c r="BB19" s="51" t="n">
        <v>0.00763829022399616</v>
      </c>
      <c r="BC19" s="59" t="n">
        <v>18019435.29</v>
      </c>
      <c r="BD19" s="60" t="n">
        <v>0.00683932099719293</v>
      </c>
      <c r="BE19" s="57" t="n">
        <v>7</v>
      </c>
      <c r="BF19" s="58" t="n">
        <v>2911283991.69</v>
      </c>
      <c r="BG19" s="51" t="n">
        <v>0.00796378895914163</v>
      </c>
      <c r="BH19" s="59" t="n">
        <v>147209878.190001</v>
      </c>
      <c r="BI19" s="60" t="n">
        <v>0.0532582963210044</v>
      </c>
      <c r="BJ19" s="57" t="n">
        <v>7</v>
      </c>
      <c r="BK19" s="58" t="n">
        <v>2781448618.58</v>
      </c>
      <c r="BL19" s="51" t="n">
        <f aca="false">BK19/BK$31</f>
        <v>0.00787837609070837</v>
      </c>
      <c r="BM19" s="61" t="n">
        <f aca="false">IF(BK19&lt;0,"Error",IF(AND(BF19=0,BK19&gt;0),"New Comer",BK19-BF19))</f>
        <v>-129835373.11</v>
      </c>
      <c r="BN19" s="62" t="n">
        <f aca="false">IF(AND(BF19=0,BK19=0),"-",IF(BF19=0,"",BM19/BF19))</f>
        <v>-0.0445972888528236</v>
      </c>
      <c r="BO19" s="57" t="n">
        <v>7</v>
      </c>
      <c r="BP19" s="58" t="n">
        <v>2778681233.37</v>
      </c>
      <c r="BQ19" s="51" t="n">
        <f aca="false">BP19/BP$31</f>
        <v>0.00785975405213932</v>
      </c>
      <c r="BR19" s="61" t="n">
        <f aca="false">IF(BP19&lt;0,"Error",IF(AND(BK19=0,BP19&gt;0),"New Comer",BP19-BK19))</f>
        <v>-2767385.20999908</v>
      </c>
      <c r="BS19" s="62" t="n">
        <f aca="false">IF(AND(BK19=0,BP19=0),"-",IF(BK19=0,"",BR19/BK19))</f>
        <v>-0.000994943854620584</v>
      </c>
      <c r="BT19" s="57" t="n">
        <v>7</v>
      </c>
      <c r="BU19" s="58" t="n">
        <v>2764779645.99</v>
      </c>
      <c r="BV19" s="51" t="n">
        <f aca="false">BU19/BU$31</f>
        <v>0.00782891731631784</v>
      </c>
      <c r="BW19" s="61" t="n">
        <f aca="false">IF(BU19&lt;0,"Error",IF(AND(BP19=0,BU19&gt;0),"New Comer",BU19-BP19))</f>
        <v>-13901587.3800006</v>
      </c>
      <c r="BX19" s="62" t="n">
        <f aca="false">IF(AND(BP19=0,BU19=0),"-",IF(BP19=0,"",BW19/BP19))</f>
        <v>-0.00500294427912505</v>
      </c>
      <c r="BY19" s="57" t="n">
        <v>7</v>
      </c>
      <c r="BZ19" s="58" t="n">
        <v>2722902923.13</v>
      </c>
      <c r="CA19" s="51" t="n">
        <f aca="false">BZ19/BZ$31</f>
        <v>0.00783270839516871</v>
      </c>
      <c r="CB19" s="61" t="n">
        <f aca="false">IF(BZ19&lt;0,"Error",IF(AND(BU19=0,BZ19&gt;0),"New Comer",BZ19-BU19))</f>
        <v>-41876722.8600006</v>
      </c>
      <c r="CC19" s="62" t="n">
        <f aca="false">IF(AND(BU19=0,BZ19=0),"-",IF(BU19=0,"",CB19/BU19))</f>
        <v>-0.0151464956423338</v>
      </c>
      <c r="CD19" s="57" t="n">
        <v>7</v>
      </c>
      <c r="CE19" s="58" t="n">
        <v>2724228002.13</v>
      </c>
      <c r="CF19" s="51" t="n">
        <f aca="false">CE19/CE$31</f>
        <v>0.00784536197444769</v>
      </c>
      <c r="CG19" s="61" t="n">
        <f aca="false">IF(CE19&lt;0,"Error",IF(AND(BZ19=0,CE19&gt;0),"New Comer",CE19-BZ19))</f>
        <v>1325079</v>
      </c>
      <c r="CH19" s="62" t="n">
        <f aca="false">IF(AND(BZ19=0,CE19=0),"-",IF(BZ19=0,"",CG19/BZ19))</f>
        <v>0.000486642027794664</v>
      </c>
      <c r="CI19" s="57" t="n">
        <v>7</v>
      </c>
      <c r="CJ19" s="58" t="n">
        <v>2556289417.8</v>
      </c>
      <c r="CK19" s="51" t="n">
        <f aca="false">CJ19/CJ$31</f>
        <v>0.0077680440480354</v>
      </c>
      <c r="CL19" s="61" t="n">
        <f aca="false">IF(CJ19&lt;0,"Error",IF(AND(CE19=0,CJ19&gt;0),"New Comer",CJ19-CE19))</f>
        <v>-167938584.329999</v>
      </c>
      <c r="CM19" s="62" t="n">
        <f aca="false">IF(AND(CE19=0,CJ19=0),"-",IF(CE19=0,"",CL19/CE19))</f>
        <v>-0.0616463028053059</v>
      </c>
    </row>
    <row r="20" s="7" customFormat="true" ht="21" hidden="false" customHeight="false" outlineLevel="0" collapsed="false">
      <c r="A20" s="48" t="s">
        <v>34</v>
      </c>
      <c r="B20" s="49" t="n">
        <v>1</v>
      </c>
      <c r="C20" s="50" t="n">
        <v>101769166.73</v>
      </c>
      <c r="D20" s="51" t="n">
        <f aca="false">C20/C$31</f>
        <v>0.0191879395143961</v>
      </c>
      <c r="E20" s="49" t="n">
        <v>1</v>
      </c>
      <c r="F20" s="50" t="n">
        <v>160535290.54</v>
      </c>
      <c r="G20" s="51" t="n">
        <f aca="false">F20/F$31</f>
        <v>0.0118411343456323</v>
      </c>
      <c r="H20" s="49" t="n">
        <v>2</v>
      </c>
      <c r="I20" s="50" t="n">
        <v>223611541.27</v>
      </c>
      <c r="J20" s="51" t="n">
        <f aca="false">I20/I$31</f>
        <v>0.00923150589361729</v>
      </c>
      <c r="K20" s="49" t="n">
        <v>2</v>
      </c>
      <c r="L20" s="50" t="n">
        <v>401577153.92</v>
      </c>
      <c r="M20" s="51" t="n">
        <f aca="false">L20/L$31</f>
        <v>0.00840582026840156</v>
      </c>
      <c r="N20" s="49" t="n">
        <v>2</v>
      </c>
      <c r="O20" s="50" t="n">
        <v>289789667.46</v>
      </c>
      <c r="P20" s="51" t="n">
        <f aca="false">O20/O$31</f>
        <v>0.00654509509024758</v>
      </c>
      <c r="Q20" s="49" t="n">
        <v>2</v>
      </c>
      <c r="R20" s="50" t="n">
        <v>448613946.76</v>
      </c>
      <c r="S20" s="51" t="n">
        <f aca="false">R20/R$31</f>
        <v>0.00524708894793179</v>
      </c>
      <c r="T20" s="52" t="n">
        <v>2</v>
      </c>
      <c r="U20" s="53" t="n">
        <v>583748459.83</v>
      </c>
      <c r="V20" s="51" t="n">
        <f aca="false">U20/U$31</f>
        <v>0.00450489656232775</v>
      </c>
      <c r="W20" s="52" t="n">
        <v>2</v>
      </c>
      <c r="X20" s="53" t="n">
        <v>543349993.5</v>
      </c>
      <c r="Y20" s="51" t="n">
        <f aca="false">X20/X$31</f>
        <v>0.00366443748218172</v>
      </c>
      <c r="Z20" s="52" t="n">
        <v>2</v>
      </c>
      <c r="AA20" s="53" t="n">
        <v>643942608.48</v>
      </c>
      <c r="AB20" s="51" t="n">
        <f aca="false">AA20/AA$31</f>
        <v>0.00322607215855299</v>
      </c>
      <c r="AC20" s="52" t="n">
        <v>2</v>
      </c>
      <c r="AD20" s="53" t="n">
        <v>521615186.51</v>
      </c>
      <c r="AE20" s="51" t="n">
        <f aca="false">AD20/AD$31</f>
        <v>0.00243844965643265</v>
      </c>
      <c r="AF20" s="52" t="n">
        <v>2</v>
      </c>
      <c r="AG20" s="53" t="n">
        <v>578570913.11</v>
      </c>
      <c r="AH20" s="51" t="n">
        <f aca="false">AG20/AG$31</f>
        <v>0.00213539704649282</v>
      </c>
      <c r="AI20" s="52" t="n">
        <v>2</v>
      </c>
      <c r="AJ20" s="53" t="n">
        <v>469902399.73</v>
      </c>
      <c r="AK20" s="51" t="n">
        <f aca="false">AJ20/AJ$31</f>
        <v>0.00169448556933038</v>
      </c>
      <c r="AL20" s="63" t="n">
        <v>2</v>
      </c>
      <c r="AM20" s="64" t="n">
        <v>491746112.58</v>
      </c>
      <c r="AN20" s="56" t="n">
        <f aca="false">AM20/AM$31</f>
        <v>0.00145829638927007</v>
      </c>
      <c r="AO20" s="57" t="n">
        <v>2</v>
      </c>
      <c r="AP20" s="58" t="n">
        <v>534024325.64</v>
      </c>
      <c r="AQ20" s="51" t="n">
        <f aca="false">AP20/AP$31</f>
        <v>0.00134472357418285</v>
      </c>
      <c r="AR20" s="57" t="n">
        <v>3</v>
      </c>
      <c r="AS20" s="58" t="n">
        <v>511902561.75</v>
      </c>
      <c r="AT20" s="51" t="n">
        <v>0.00133948574036791</v>
      </c>
      <c r="AU20" s="57" t="n">
        <v>3</v>
      </c>
      <c r="AV20" s="58" t="n">
        <v>562195155.15</v>
      </c>
      <c r="AW20" s="51" t="n">
        <v>0.00138329979136105</v>
      </c>
      <c r="AX20" s="59" t="n">
        <v>21840632.96</v>
      </c>
      <c r="AY20" s="60" t="n">
        <v>0.0404190805537858</v>
      </c>
      <c r="AZ20" s="57" t="n">
        <v>6</v>
      </c>
      <c r="BA20" s="58" t="n">
        <v>692116899.02</v>
      </c>
      <c r="BB20" s="51" t="n">
        <v>0.00199290800612551</v>
      </c>
      <c r="BC20" s="59" t="n">
        <v>41703327.65</v>
      </c>
      <c r="BD20" s="60" t="n">
        <v>0.0641181695550388</v>
      </c>
      <c r="BE20" s="57" t="n">
        <v>6</v>
      </c>
      <c r="BF20" s="58" t="n">
        <v>1163985349.34</v>
      </c>
      <c r="BG20" s="51" t="n">
        <v>0.00318407056822218</v>
      </c>
      <c r="BH20" s="59" t="n">
        <v>102229988.52</v>
      </c>
      <c r="BI20" s="60" t="n">
        <v>0.0962839391185624</v>
      </c>
      <c r="BJ20" s="57" t="n">
        <v>6</v>
      </c>
      <c r="BK20" s="58" t="n">
        <v>1126890623.22</v>
      </c>
      <c r="BL20" s="51" t="n">
        <f aca="false">BK20/BK$31</f>
        <v>0.00319188644489589</v>
      </c>
      <c r="BM20" s="61" t="n">
        <f aca="false">IF(BK20&lt;0,"Error",IF(AND(BF20=0,BK20&gt;0),"New Comer",BK20-BF20))</f>
        <v>-37094726.1200001</v>
      </c>
      <c r="BN20" s="62" t="n">
        <f aca="false">IF(AND(BF20=0,BK20=0),"-",IF(BF20=0,"",BM20/BF20))</f>
        <v>-0.031868722523899</v>
      </c>
      <c r="BO20" s="57" t="n">
        <v>6</v>
      </c>
      <c r="BP20" s="58" t="n">
        <v>1087619173.31</v>
      </c>
      <c r="BQ20" s="51" t="n">
        <f aca="false">BP20/BP$31</f>
        <v>0.00307643032311415</v>
      </c>
      <c r="BR20" s="61" t="n">
        <f aca="false">IF(BP20&lt;0,"Error",IF(AND(BK20=0,BP20&gt;0),"New Comer",BP20-BK20))</f>
        <v>-39271449.9100001</v>
      </c>
      <c r="BS20" s="62" t="n">
        <f aca="false">IF(AND(BK20=0,BP20=0),"-",IF(BK20=0,"",BR20/BK20))</f>
        <v>-0.0348493891960739</v>
      </c>
      <c r="BT20" s="57" t="n">
        <v>6</v>
      </c>
      <c r="BU20" s="58" t="n">
        <v>1087351764.86</v>
      </c>
      <c r="BV20" s="51" t="n">
        <f aca="false">BU20/BU$31</f>
        <v>0.00307901104277444</v>
      </c>
      <c r="BW20" s="61" t="n">
        <f aca="false">IF(BU20&lt;0,"Error",IF(AND(BP20=0,BU20&gt;0),"New Comer",BU20-BP20))</f>
        <v>-267408.449999809</v>
      </c>
      <c r="BX20" s="62" t="n">
        <f aca="false">IF(AND(BP20=0,BU20=0),"-",IF(BP20=0,"",BW20/BP20))</f>
        <v>-0.00024586588445843</v>
      </c>
      <c r="BY20" s="57" t="n">
        <v>6</v>
      </c>
      <c r="BZ20" s="58" t="n">
        <v>1095879618.17</v>
      </c>
      <c r="CA20" s="51" t="n">
        <f aca="false">BZ20/BZ$31</f>
        <v>0.00315240966265055</v>
      </c>
      <c r="CB20" s="61" t="n">
        <f aca="false">IF(BZ20&lt;0,"Error",IF(AND(BU20=0,BZ20&gt;0),"New Comer",BZ20-BU20))</f>
        <v>8527853.30999994</v>
      </c>
      <c r="CC20" s="62" t="n">
        <f aca="false">IF(AND(BU20=0,BZ20=0),"-",IF(BU20=0,"",CB20/BU20))</f>
        <v>0.00784277322720668</v>
      </c>
      <c r="CD20" s="57" t="n">
        <v>6</v>
      </c>
      <c r="CE20" s="58" t="n">
        <v>1068993256.88</v>
      </c>
      <c r="CF20" s="51" t="n">
        <f aca="false">CE20/CE$31</f>
        <v>0.00307853786170249</v>
      </c>
      <c r="CG20" s="61" t="n">
        <f aca="false">IF(CE20&lt;0,"Error",IF(AND(BZ20=0,CE20&gt;0),"New Comer",CE20-BZ20))</f>
        <v>-26886361.2900001</v>
      </c>
      <c r="CH20" s="62" t="n">
        <f aca="false">IF(AND(BZ20=0,CE20=0),"-",IF(BZ20=0,"",CG20/BZ20))</f>
        <v>-0.0245340462987143</v>
      </c>
      <c r="CI20" s="57" t="n">
        <v>6</v>
      </c>
      <c r="CJ20" s="58" t="n">
        <v>1004278421.05</v>
      </c>
      <c r="CK20" s="51" t="n">
        <f aca="false">CJ20/CJ$31</f>
        <v>0.00305179803072603</v>
      </c>
      <c r="CL20" s="61" t="n">
        <f aca="false">IF(CJ20&lt;0,"Error",IF(AND(CE20=0,CJ20&gt;0),"New Comer",CJ20-CE20))</f>
        <v>-64714835.83</v>
      </c>
      <c r="CM20" s="62" t="n">
        <f aca="false">IF(AND(CE20=0,CJ20=0),"-",IF(CE20=0,"",CL20/CE20))</f>
        <v>-0.0605381141681651</v>
      </c>
    </row>
    <row r="21" s="68" customFormat="true" ht="21" hidden="false" customHeight="false" outlineLevel="0" collapsed="false">
      <c r="A21" s="48" t="s">
        <v>35</v>
      </c>
      <c r="B21" s="65" t="n">
        <v>1</v>
      </c>
      <c r="C21" s="50" t="n">
        <v>178310917.66</v>
      </c>
      <c r="D21" s="51" t="n">
        <f aca="false">C21/C$31</f>
        <v>0.033619407653143</v>
      </c>
      <c r="E21" s="65" t="n">
        <v>2</v>
      </c>
      <c r="F21" s="50" t="n">
        <v>297115382.19</v>
      </c>
      <c r="G21" s="51" t="n">
        <f aca="false">F21/F$31</f>
        <v>0.0219153255638146</v>
      </c>
      <c r="H21" s="49" t="n">
        <v>2</v>
      </c>
      <c r="I21" s="50" t="n">
        <v>407677629.16</v>
      </c>
      <c r="J21" s="56" t="n">
        <f aca="false">I21/I$31</f>
        <v>0.0168304301956501</v>
      </c>
      <c r="K21" s="49" t="n">
        <v>4</v>
      </c>
      <c r="L21" s="50" t="n">
        <v>844102205.39</v>
      </c>
      <c r="M21" s="56" t="n">
        <f aca="false">L21/L$31</f>
        <v>0.0176687626709044</v>
      </c>
      <c r="N21" s="49" t="n">
        <v>4</v>
      </c>
      <c r="O21" s="50" t="n">
        <v>622262348.97</v>
      </c>
      <c r="P21" s="56" t="n">
        <f aca="false">O21/O$31</f>
        <v>0.0140542148406711</v>
      </c>
      <c r="Q21" s="49" t="n">
        <v>4</v>
      </c>
      <c r="R21" s="66" t="n">
        <v>1465843484.84</v>
      </c>
      <c r="S21" s="67" t="n">
        <f aca="false">R21/R$31</f>
        <v>0.017144832888614</v>
      </c>
      <c r="T21" s="63" t="n">
        <v>4</v>
      </c>
      <c r="U21" s="53" t="n">
        <v>2280092827.12</v>
      </c>
      <c r="V21" s="67" t="n">
        <f aca="false">U21/U$31</f>
        <v>0.0175959048211833</v>
      </c>
      <c r="W21" s="63" t="n">
        <v>4</v>
      </c>
      <c r="X21" s="53" t="n">
        <v>2233926159.81</v>
      </c>
      <c r="Y21" s="51" t="n">
        <f aca="false">X21/X$31</f>
        <v>0.0150659480083973</v>
      </c>
      <c r="Z21" s="63" t="n">
        <v>4</v>
      </c>
      <c r="AA21" s="53" t="n">
        <v>2997625495.52</v>
      </c>
      <c r="AB21" s="51" t="n">
        <f aca="false">AA21/AA$31</f>
        <v>0.0150177298807616</v>
      </c>
      <c r="AC21" s="63" t="n">
        <v>5</v>
      </c>
      <c r="AD21" s="53" t="n">
        <v>7062761992.28</v>
      </c>
      <c r="AE21" s="51" t="n">
        <f aca="false">AD21/AD$31</f>
        <v>0.0330170401455721</v>
      </c>
      <c r="AF21" s="63" t="n">
        <v>5</v>
      </c>
      <c r="AG21" s="53" t="n">
        <v>10191526198.44</v>
      </c>
      <c r="AH21" s="51" t="n">
        <f aca="false">AG21/AG$31</f>
        <v>0.0376150173648036</v>
      </c>
      <c r="AI21" s="63" t="n">
        <v>5</v>
      </c>
      <c r="AJ21" s="53" t="n">
        <v>13340618800.44</v>
      </c>
      <c r="AK21" s="51" t="n">
        <f aca="false">AJ21/AJ$31</f>
        <v>0.0481067686742437</v>
      </c>
      <c r="AL21" s="63" t="n">
        <v>6</v>
      </c>
      <c r="AM21" s="64" t="n">
        <v>18305747791.73</v>
      </c>
      <c r="AN21" s="56" t="n">
        <f aca="false">AM21/AM$31</f>
        <v>0.0542865621601137</v>
      </c>
      <c r="AO21" s="57" t="n">
        <v>6</v>
      </c>
      <c r="AP21" s="58" t="n">
        <v>23956402343.46</v>
      </c>
      <c r="AQ21" s="51" t="n">
        <f aca="false">AP21/AP$31</f>
        <v>0.0603244785623806</v>
      </c>
      <c r="AR21" s="57" t="n">
        <v>6</v>
      </c>
      <c r="AS21" s="58" t="n">
        <v>25082846039.29</v>
      </c>
      <c r="AT21" s="51" t="n">
        <v>0.0656338082829932</v>
      </c>
      <c r="AU21" s="57" t="n">
        <v>7</v>
      </c>
      <c r="AV21" s="58" t="n">
        <v>29892823123.82</v>
      </c>
      <c r="AW21" s="51" t="n">
        <v>0.073552280932304</v>
      </c>
      <c r="AX21" s="59" t="n">
        <v>2085216937.66</v>
      </c>
      <c r="AY21" s="60" t="n">
        <v>0.074987286704953</v>
      </c>
      <c r="AZ21" s="57" t="n">
        <v>7</v>
      </c>
      <c r="BA21" s="58" t="n">
        <v>24342130621.71</v>
      </c>
      <c r="BB21" s="51" t="n">
        <v>0.0700916666979937</v>
      </c>
      <c r="BC21" s="59" t="n">
        <v>132566311.459999</v>
      </c>
      <c r="BD21" s="60" t="n">
        <v>0.00547578261885004</v>
      </c>
      <c r="BE21" s="57" t="n">
        <v>8</v>
      </c>
      <c r="BF21" s="58" t="n">
        <v>26609545244.12</v>
      </c>
      <c r="BG21" s="51" t="n">
        <v>0.0727901514341399</v>
      </c>
      <c r="BH21" s="59" t="n">
        <v>1417952029.01</v>
      </c>
      <c r="BI21" s="60" t="n">
        <v>0.0562867150522066</v>
      </c>
      <c r="BJ21" s="57" t="n">
        <v>8</v>
      </c>
      <c r="BK21" s="58" t="n">
        <v>25645706664.99</v>
      </c>
      <c r="BL21" s="51" t="n">
        <f aca="false">BK21/BK$31</f>
        <v>0.0726407530482902</v>
      </c>
      <c r="BM21" s="61" t="n">
        <f aca="false">IF(BK21&lt;0,"Error",IF(AND(BF21=0,BK21&gt;0),"New Comer",BK21-BF21))</f>
        <v>-963838579.130001</v>
      </c>
      <c r="BN21" s="62" t="n">
        <f aca="false">IF(AND(BF21=0,BK21=0),"-",IF(BF21=0,"",BM21/BF21))</f>
        <v>-0.0362215351779822</v>
      </c>
      <c r="BO21" s="57" t="n">
        <v>8</v>
      </c>
      <c r="BP21" s="58" t="n">
        <v>25553069539.31</v>
      </c>
      <c r="BQ21" s="51" t="n">
        <f aca="false">BP21/BP$31</f>
        <v>0.0722791946928755</v>
      </c>
      <c r="BR21" s="61" t="n">
        <f aca="false">IF(BP21&lt;0,"Error",IF(AND(BK21=0,BP21&gt;0),"New Comer",BP21-BK21))</f>
        <v>-92637125.6800041</v>
      </c>
      <c r="BS21" s="62" t="n">
        <f aca="false">IF(AND(BK21=0,BP21=0),"-",IF(BK21=0,"",BR21/BK21))</f>
        <v>-0.00361218846063099</v>
      </c>
      <c r="BT21" s="57" t="n">
        <v>8</v>
      </c>
      <c r="BU21" s="58" t="n">
        <v>25554948722.25</v>
      </c>
      <c r="BV21" s="51" t="n">
        <f aca="false">BU21/BU$31</f>
        <v>0.0723629388907767</v>
      </c>
      <c r="BW21" s="61" t="n">
        <f aca="false">IF(BU21&lt;0,"Error",IF(AND(BP21=0,BU21&gt;0),"New Comer",BU21-BP21))</f>
        <v>1879182.94000626</v>
      </c>
      <c r="BX21" s="62" t="n">
        <f aca="false">IF(AND(BP21=0,BU21=0),"-",IF(BP21=0,"",BW21/BP21))</f>
        <v>7.3540399407413E-005</v>
      </c>
      <c r="BY21" s="57" t="n">
        <v>8</v>
      </c>
      <c r="BZ21" s="58" t="n">
        <v>25140968806.5</v>
      </c>
      <c r="CA21" s="51" t="n">
        <f aca="false">BZ21/BZ$31</f>
        <v>0.0723205648503194</v>
      </c>
      <c r="CB21" s="61" t="n">
        <f aca="false">IF(BZ21&lt;0,"Error",IF(AND(BU21=0,BZ21&gt;0),"New Comer",BZ21-BU21))</f>
        <v>-413979915.749996</v>
      </c>
      <c r="CC21" s="62" t="n">
        <f aca="false">IF(AND(BU21=0,BZ21=0),"-",IF(BU21=0,"",CB21/BU21))</f>
        <v>-0.0161995987645851</v>
      </c>
      <c r="CD21" s="57" t="n">
        <v>8</v>
      </c>
      <c r="CE21" s="58" t="n">
        <v>25119603293.4</v>
      </c>
      <c r="CF21" s="51" t="n">
        <f aca="false">CE21/CE$31</f>
        <v>0.072340633873951</v>
      </c>
      <c r="CG21" s="61" t="n">
        <f aca="false">IF(CE21&lt;0,"Error",IF(AND(BZ21=0,CE21&gt;0),"New Comer",CE21-BZ21))</f>
        <v>-21365513.1000061</v>
      </c>
      <c r="CH21" s="62" t="n">
        <f aca="false">IF(AND(BZ21=0,CE21=0),"-",IF(BZ21=0,"",CG21/BZ21))</f>
        <v>-0.000849828551335787</v>
      </c>
      <c r="CI21" s="57" t="n">
        <v>8</v>
      </c>
      <c r="CJ21" s="58" t="n">
        <v>23769878832.63</v>
      </c>
      <c r="CK21" s="51" t="n">
        <f aca="false">CJ21/CJ$31</f>
        <v>0.0722318312248244</v>
      </c>
      <c r="CL21" s="61" t="n">
        <f aca="false">IF(CJ21&lt;0,"Error",IF(AND(CE21=0,CJ21&gt;0),"New Comer",CJ21-CE21))</f>
        <v>-1349724460.76999</v>
      </c>
      <c r="CM21" s="62" t="n">
        <f aca="false">IF(AND(CE21=0,CJ21=0),"-",IF(CE21=0,"",CL21/CE21))</f>
        <v>-0.0537319178573423</v>
      </c>
    </row>
    <row r="22" s="68" customFormat="true" ht="21" hidden="false" customHeight="false" outlineLevel="0" collapsed="false">
      <c r="A22" s="48" t="s">
        <v>36</v>
      </c>
      <c r="B22" s="65"/>
      <c r="C22" s="50"/>
      <c r="D22" s="51"/>
      <c r="E22" s="65"/>
      <c r="F22" s="50"/>
      <c r="G22" s="51"/>
      <c r="H22" s="49"/>
      <c r="I22" s="50"/>
      <c r="J22" s="56"/>
      <c r="K22" s="49"/>
      <c r="L22" s="50"/>
      <c r="M22" s="56"/>
      <c r="N22" s="49"/>
      <c r="O22" s="50"/>
      <c r="P22" s="56"/>
      <c r="Q22" s="49"/>
      <c r="R22" s="66"/>
      <c r="S22" s="67"/>
      <c r="T22" s="52"/>
      <c r="U22" s="53"/>
      <c r="V22" s="67"/>
      <c r="W22" s="52"/>
      <c r="X22" s="53"/>
      <c r="Y22" s="51"/>
      <c r="Z22" s="52"/>
      <c r="AA22" s="53"/>
      <c r="AB22" s="51"/>
      <c r="AC22" s="52" t="n">
        <v>0</v>
      </c>
      <c r="AD22" s="53" t="n">
        <v>0</v>
      </c>
      <c r="AE22" s="51"/>
      <c r="AF22" s="52" t="n">
        <v>0</v>
      </c>
      <c r="AG22" s="53" t="n">
        <v>0</v>
      </c>
      <c r="AH22" s="51" t="n">
        <f aca="false">AG22/AG$31</f>
        <v>0</v>
      </c>
      <c r="AI22" s="52" t="n">
        <v>0</v>
      </c>
      <c r="AJ22" s="53" t="n">
        <v>0</v>
      </c>
      <c r="AK22" s="51" t="n">
        <f aca="false">AJ22/AJ$31</f>
        <v>0</v>
      </c>
      <c r="AL22" s="63" t="n">
        <v>0</v>
      </c>
      <c r="AM22" s="53" t="n">
        <v>0</v>
      </c>
      <c r="AN22" s="56" t="n">
        <f aca="false">AM22/AM$31</f>
        <v>0</v>
      </c>
      <c r="AO22" s="69" t="n">
        <v>0</v>
      </c>
      <c r="AP22" s="58" t="n">
        <v>0</v>
      </c>
      <c r="AQ22" s="51" t="n">
        <f aca="false">AP22/AP$31</f>
        <v>0</v>
      </c>
      <c r="AR22" s="69" t="n">
        <v>0</v>
      </c>
      <c r="AS22" s="58" t="n">
        <v>0</v>
      </c>
      <c r="AT22" s="51" t="n">
        <v>0</v>
      </c>
      <c r="AU22" s="69" t="n">
        <v>0</v>
      </c>
      <c r="AV22" s="58" t="n">
        <v>0</v>
      </c>
      <c r="AW22" s="51" t="n">
        <v>0</v>
      </c>
      <c r="AX22" s="59" t="n">
        <v>0</v>
      </c>
      <c r="AY22" s="60" t="s">
        <v>37</v>
      </c>
      <c r="AZ22" s="57" t="n">
        <v>0</v>
      </c>
      <c r="BA22" s="58" t="n">
        <v>0</v>
      </c>
      <c r="BB22" s="51" t="n">
        <v>0</v>
      </c>
      <c r="BC22" s="59" t="n">
        <v>0</v>
      </c>
      <c r="BD22" s="60" t="s">
        <v>37</v>
      </c>
      <c r="BE22" s="57" t="n">
        <v>0</v>
      </c>
      <c r="BF22" s="58" t="n">
        <v>0</v>
      </c>
      <c r="BG22" s="51" t="n">
        <v>0</v>
      </c>
      <c r="BH22" s="59" t="n">
        <v>0</v>
      </c>
      <c r="BI22" s="60" t="s">
        <v>37</v>
      </c>
      <c r="BJ22" s="69" t="n">
        <v>0</v>
      </c>
      <c r="BK22" s="58" t="n">
        <v>0</v>
      </c>
      <c r="BL22" s="51" t="n">
        <f aca="false">BK22/BK$31</f>
        <v>0</v>
      </c>
      <c r="BM22" s="61" t="n">
        <f aca="false">IF(BK22&lt;0,"Error",IF(AND(BF22=0,BK22&gt;0),"New Comer",BK22-BF22))</f>
        <v>0</v>
      </c>
      <c r="BN22" s="62" t="str">
        <f aca="false">IF(AND(BF22=0,BK22=0),"-",IF(BF22=0,"",BM22/BF22))</f>
        <v>-</v>
      </c>
      <c r="BO22" s="69" t="n">
        <v>0</v>
      </c>
      <c r="BP22" s="58" t="n">
        <v>0</v>
      </c>
      <c r="BQ22" s="51" t="n">
        <f aca="false">BP22/BP$31</f>
        <v>0</v>
      </c>
      <c r="BR22" s="61" t="n">
        <f aca="false">IF(BP22&lt;0,"Error",IF(AND(BK22=0,BP22&gt;0),"New Comer",BP22-BK22))</f>
        <v>0</v>
      </c>
      <c r="BS22" s="62" t="str">
        <f aca="false">IF(AND(BK22=0,BP22=0),"-",IF(BK22=0,"",BR22/BK22))</f>
        <v>-</v>
      </c>
      <c r="BT22" s="69" t="n">
        <v>0</v>
      </c>
      <c r="BU22" s="58" t="n">
        <v>0</v>
      </c>
      <c r="BV22" s="51" t="n">
        <f aca="false">BU22/BU$31</f>
        <v>0</v>
      </c>
      <c r="BW22" s="61" t="n">
        <f aca="false">IF(BU22&lt;0,"Error",IF(AND(BP22=0,BU22&gt;0),"New Comer",BU22-BP22))</f>
        <v>0</v>
      </c>
      <c r="BX22" s="62" t="str">
        <f aca="false">IF(AND(BP22=0,BU22=0),"-",IF(BP22=0,"",BW22/BP22))</f>
        <v>-</v>
      </c>
      <c r="BY22" s="69" t="n">
        <v>0</v>
      </c>
      <c r="BZ22" s="58" t="n">
        <v>0</v>
      </c>
      <c r="CA22" s="51" t="n">
        <f aca="false">BZ22/BZ$31</f>
        <v>0</v>
      </c>
      <c r="CB22" s="61" t="n">
        <f aca="false">IF(BZ22&lt;0,"Error",IF(AND(BU22=0,BZ22&gt;0),"New Comer",BZ22-BU22))</f>
        <v>0</v>
      </c>
      <c r="CC22" s="62" t="str">
        <f aca="false">IF(AND(BU22=0,BZ22=0),"-",IF(BU22=0,"",CB22/BU22))</f>
        <v>-</v>
      </c>
      <c r="CD22" s="69" t="n">
        <v>0</v>
      </c>
      <c r="CE22" s="58" t="n">
        <v>0</v>
      </c>
      <c r="CF22" s="51" t="n">
        <f aca="false">CE22/CE$31</f>
        <v>0</v>
      </c>
      <c r="CG22" s="61" t="n">
        <f aca="false">IF(CE22&lt;0,"Error",IF(AND(BZ22=0,CE22&gt;0),"New Comer",CE22-BZ22))</f>
        <v>0</v>
      </c>
      <c r="CH22" s="62" t="str">
        <f aca="false">IF(AND(BZ22=0,CE22=0),"-",IF(BZ22=0,"",CG22/BZ22))</f>
        <v>-</v>
      </c>
      <c r="CI22" s="69" t="n">
        <v>0</v>
      </c>
      <c r="CJ22" s="58" t="n">
        <v>0</v>
      </c>
      <c r="CK22" s="51" t="n">
        <f aca="false">CJ22/CJ$31</f>
        <v>0</v>
      </c>
      <c r="CL22" s="61" t="n">
        <f aca="false">IF(CJ22&lt;0,"Error",IF(AND(CE22=0,CJ22&gt;0),"New Comer",CJ22-CE22))</f>
        <v>0</v>
      </c>
      <c r="CM22" s="62" t="str">
        <f aca="false">IF(AND(CE22=0,CJ22=0),"-",IF(CE22=0,"",CL22/CE22))</f>
        <v>-</v>
      </c>
    </row>
    <row r="23" s="68" customFormat="true" ht="21" hidden="false" customHeight="false" outlineLevel="0" collapsed="false">
      <c r="A23" s="48" t="s">
        <v>38</v>
      </c>
      <c r="B23" s="65"/>
      <c r="C23" s="50"/>
      <c r="D23" s="51"/>
      <c r="E23" s="65"/>
      <c r="F23" s="50"/>
      <c r="G23" s="51"/>
      <c r="H23" s="49"/>
      <c r="I23" s="50"/>
      <c r="J23" s="56"/>
      <c r="K23" s="49" t="n">
        <v>1</v>
      </c>
      <c r="L23" s="50" t="n">
        <v>5324723.12</v>
      </c>
      <c r="M23" s="56" t="n">
        <f aca="false">L23/L$31</f>
        <v>0.000111457200910983</v>
      </c>
      <c r="N23" s="49" t="n">
        <v>1</v>
      </c>
      <c r="O23" s="50" t="n">
        <v>19386968.65</v>
      </c>
      <c r="P23" s="56" t="n">
        <f aca="false">O23/O$31</f>
        <v>0.000437867762636546</v>
      </c>
      <c r="Q23" s="49" t="n">
        <v>1</v>
      </c>
      <c r="R23" s="66" t="n">
        <v>44528337.06</v>
      </c>
      <c r="S23" s="67" t="n">
        <f aca="false">R23/R$31</f>
        <v>0.000520813378506716</v>
      </c>
      <c r="T23" s="52" t="n">
        <v>1</v>
      </c>
      <c r="U23" s="53" t="n">
        <v>59556930.06</v>
      </c>
      <c r="V23" s="67" t="n">
        <f aca="false">U23/U$31</f>
        <v>0.000459612021191837</v>
      </c>
      <c r="W23" s="52" t="n">
        <v>1</v>
      </c>
      <c r="X23" s="53" t="n">
        <v>62751811.23</v>
      </c>
      <c r="Y23" s="51" t="n">
        <f aca="false">X23/X$31</f>
        <v>0.000423208046189115</v>
      </c>
      <c r="Z23" s="52" t="n">
        <v>1</v>
      </c>
      <c r="AA23" s="53" t="n">
        <v>18728674.37</v>
      </c>
      <c r="AB23" s="51" t="n">
        <f aca="false">AA23/AA$31</f>
        <v>9.38283228287704E-005</v>
      </c>
      <c r="AC23" s="52" t="n">
        <v>1</v>
      </c>
      <c r="AD23" s="53" t="n">
        <v>14869988.54</v>
      </c>
      <c r="AE23" s="51" t="n">
        <f aca="false">AD23/AD$31</f>
        <v>6.9514307451678E-005</v>
      </c>
      <c r="AF23" s="52" t="n">
        <v>1</v>
      </c>
      <c r="AG23" s="53" t="n">
        <v>31096379.14</v>
      </c>
      <c r="AH23" s="51" t="n">
        <f aca="false">AG23/AG$31</f>
        <v>0.000114770920327189</v>
      </c>
      <c r="AI23" s="52" t="n">
        <v>1</v>
      </c>
      <c r="AJ23" s="53" t="n">
        <v>45740889.26</v>
      </c>
      <c r="AK23" s="51" t="n">
        <f aca="false">AJ23/AJ$31</f>
        <v>0.000164943351691635</v>
      </c>
      <c r="AL23" s="63" t="n">
        <v>1</v>
      </c>
      <c r="AM23" s="64" t="n">
        <v>44802313.63</v>
      </c>
      <c r="AN23" s="56" t="n">
        <f aca="false">AM23/AM$31</f>
        <v>0.000132863383209654</v>
      </c>
      <c r="AO23" s="57" t="n">
        <v>1</v>
      </c>
      <c r="AP23" s="58" t="n">
        <v>45127455.09</v>
      </c>
      <c r="AQ23" s="51" t="n">
        <f aca="false">AP23/AP$31</f>
        <v>0.000113635184370439</v>
      </c>
      <c r="AR23" s="57" t="n">
        <v>1</v>
      </c>
      <c r="AS23" s="58" t="n">
        <v>22055130.44</v>
      </c>
      <c r="AT23" s="51" t="n">
        <v>5.77112422046483E-005</v>
      </c>
      <c r="AU23" s="57" t="n">
        <v>1</v>
      </c>
      <c r="AV23" s="58" t="n">
        <v>18270929.87</v>
      </c>
      <c r="AW23" s="51" t="n">
        <v>4.49562278251935E-005</v>
      </c>
      <c r="AX23" s="59" t="n">
        <v>-725530.279999998</v>
      </c>
      <c r="AY23" s="60" t="n">
        <v>-0.0381929198530179</v>
      </c>
      <c r="AZ23" s="57" t="n">
        <v>1</v>
      </c>
      <c r="BA23" s="58" t="n">
        <v>14179342.9</v>
      </c>
      <c r="BB23" s="51" t="n">
        <v>4.08285450435048E-005</v>
      </c>
      <c r="BC23" s="59" t="n">
        <v>-181717.689999999</v>
      </c>
      <c r="BD23" s="60" t="n">
        <v>-0.0126535006841023</v>
      </c>
      <c r="BE23" s="57" t="n">
        <v>1</v>
      </c>
      <c r="BF23" s="58" t="n">
        <v>15428625.88</v>
      </c>
      <c r="BG23" s="51" t="n">
        <v>4.22048555855743E-005</v>
      </c>
      <c r="BH23" s="59" t="n">
        <v>858910.960000001</v>
      </c>
      <c r="BI23" s="60" t="n">
        <v>0.0589518027439895</v>
      </c>
      <c r="BJ23" s="57" t="n">
        <v>1</v>
      </c>
      <c r="BK23" s="58" t="n">
        <v>15221298.17</v>
      </c>
      <c r="BL23" s="51" t="n">
        <f aca="false">BK23/BK$31</f>
        <v>4.3113905024531E-005</v>
      </c>
      <c r="BM23" s="61" t="n">
        <f aca="false">IF(BK23&lt;0,"Error",IF(AND(BF23=0,BK23&gt;0),"New Comer",BK23-BF23))</f>
        <v>-207327.710000001</v>
      </c>
      <c r="BN23" s="62" t="n">
        <f aca="false">IF(AND(BF23=0,BK23=0),"-",IF(BF23=0,"",BM23/BF23))</f>
        <v>-0.0134378597039389</v>
      </c>
      <c r="BO23" s="57" t="n">
        <v>1</v>
      </c>
      <c r="BP23" s="58" t="n">
        <v>15179439.85</v>
      </c>
      <c r="BQ23" s="51" t="n">
        <f aca="false">BP23/BP$31</f>
        <v>4.29364341751237E-005</v>
      </c>
      <c r="BR23" s="61" t="n">
        <f aca="false">IF(BP23&lt;0,"Error",IF(AND(BK23=0,BP23&gt;0),"New Comer",BP23-BK23))</f>
        <v>-41858.3200000003</v>
      </c>
      <c r="BS23" s="62" t="n">
        <f aca="false">IF(AND(BK23=0,BP23=0),"-",IF(BK23=0,"",BR23/BK23))</f>
        <v>-0.0027499835777805</v>
      </c>
      <c r="BT23" s="57" t="n">
        <v>1</v>
      </c>
      <c r="BU23" s="58" t="n">
        <v>14688419.87</v>
      </c>
      <c r="BV23" s="51" t="n">
        <f aca="false">BU23/BU$31</f>
        <v>4.15926183616031E-005</v>
      </c>
      <c r="BW23" s="61" t="n">
        <f aca="false">IF(BU23&lt;0,"Error",IF(AND(BP23=0,BU23&gt;0),"New Comer",BU23-BP23))</f>
        <v>-491019.98</v>
      </c>
      <c r="BX23" s="62" t="n">
        <f aca="false">IF(AND(BP23=0,BU23=0),"-",IF(BP23=0,"",BW23/BP23))</f>
        <v>-0.0323477008935874</v>
      </c>
      <c r="BY23" s="57" t="n">
        <v>1</v>
      </c>
      <c r="BZ23" s="58" t="n">
        <v>14648563.8</v>
      </c>
      <c r="CA23" s="51" t="n">
        <f aca="false">BZ23/BZ$31</f>
        <v>4.2138090079808E-005</v>
      </c>
      <c r="CB23" s="61" t="n">
        <f aca="false">IF(BZ23&lt;0,"Error",IF(AND(BU23=0,BZ23&gt;0),"New Comer",BZ23-BU23))</f>
        <v>-39856.0699999984</v>
      </c>
      <c r="CC23" s="62" t="n">
        <f aca="false">IF(AND(BU23=0,BZ23=0),"-",IF(BU23=0,"",CB23/BU23))</f>
        <v>-0.0027134348250353</v>
      </c>
      <c r="CD23" s="57" t="n">
        <v>1</v>
      </c>
      <c r="CE23" s="58" t="n">
        <v>14338229.3</v>
      </c>
      <c r="CF23" s="51" t="n">
        <f aca="false">CE23/CE$31</f>
        <v>4.1291917872946E-005</v>
      </c>
      <c r="CG23" s="61" t="n">
        <f aca="false">IF(CE23&lt;0,"Error",IF(AND(BZ23=0,CE23&gt;0),"New Comer",CE23-BZ23))</f>
        <v>-310334.5</v>
      </c>
      <c r="CH23" s="62" t="n">
        <f aca="false">IF(AND(BZ23=0,CE23=0),"-",IF(BZ23=0,"",CG23/BZ23))</f>
        <v>-0.0211853192051497</v>
      </c>
      <c r="CI23" s="57" t="n">
        <v>1</v>
      </c>
      <c r="CJ23" s="58" t="n">
        <v>13641259.12</v>
      </c>
      <c r="CK23" s="51" t="n">
        <f aca="false">CJ23/CJ$31</f>
        <v>4.14530142702E-005</v>
      </c>
      <c r="CL23" s="61" t="n">
        <f aca="false">IF(CJ23&lt;0,"Error",IF(AND(CE23=0,CJ23&gt;0),"New Comer",CJ23-CE23))</f>
        <v>-696970.180000002</v>
      </c>
      <c r="CM23" s="62" t="n">
        <f aca="false">IF(AND(CE23=0,CJ23=0),"-",IF(CE23=0,"",CL23/CE23))</f>
        <v>-0.0486092226185838</v>
      </c>
    </row>
    <row r="24" s="7" customFormat="true" ht="21" hidden="false" customHeight="false" outlineLevel="0" collapsed="false">
      <c r="A24" s="48" t="s">
        <v>39</v>
      </c>
      <c r="B24" s="49" t="n">
        <v>1</v>
      </c>
      <c r="C24" s="50" t="n">
        <v>596836511.72</v>
      </c>
      <c r="D24" s="51" t="n">
        <f aca="false">C24/C$31</f>
        <v>0.112529789275465</v>
      </c>
      <c r="E24" s="49" t="n">
        <v>1</v>
      </c>
      <c r="F24" s="50" t="n">
        <v>1227173577.13</v>
      </c>
      <c r="G24" s="51" t="n">
        <f aca="false">F24/F$31</f>
        <v>0.0905167153174073</v>
      </c>
      <c r="H24" s="49" t="n">
        <v>1</v>
      </c>
      <c r="I24" s="50" t="n">
        <v>2491489030.24</v>
      </c>
      <c r="J24" s="51" t="n">
        <f aca="false">I24/I$31</f>
        <v>0.10285782002089</v>
      </c>
      <c r="K24" s="49" t="n">
        <v>2</v>
      </c>
      <c r="L24" s="50" t="n">
        <v>6174509234.18</v>
      </c>
      <c r="M24" s="51" t="n">
        <f aca="false">L24/L$31</f>
        <v>0.129244939263757</v>
      </c>
      <c r="N24" s="49" t="n">
        <v>2</v>
      </c>
      <c r="O24" s="50" t="n">
        <v>5902631173</v>
      </c>
      <c r="P24" s="51" t="n">
        <f aca="false">O24/O$31</f>
        <v>0.133314906112991</v>
      </c>
      <c r="Q24" s="49" t="n">
        <v>2</v>
      </c>
      <c r="R24" s="50" t="n">
        <v>11295570801.05</v>
      </c>
      <c r="S24" s="51" t="n">
        <f aca="false">R24/R$31</f>
        <v>0.132115519677497</v>
      </c>
      <c r="T24" s="52" t="n">
        <v>2</v>
      </c>
      <c r="U24" s="53" t="n">
        <v>16872556400.12</v>
      </c>
      <c r="V24" s="51" t="n">
        <f aca="false">U24/U$31</f>
        <v>0.130208688425006</v>
      </c>
      <c r="W24" s="52" t="n">
        <v>2</v>
      </c>
      <c r="X24" s="53" t="n">
        <v>21462137730.51</v>
      </c>
      <c r="Y24" s="51" t="n">
        <f aca="false">X24/X$31</f>
        <v>0.14474401930296</v>
      </c>
      <c r="Z24" s="52" t="n">
        <v>2</v>
      </c>
      <c r="AA24" s="53" t="n">
        <v>36751172036</v>
      </c>
      <c r="AB24" s="51" t="n">
        <f aca="false">AA24/AA$31</f>
        <v>0.184118788442019</v>
      </c>
      <c r="AC24" s="52" t="n">
        <v>2</v>
      </c>
      <c r="AD24" s="53" t="n">
        <v>43042434099.8</v>
      </c>
      <c r="AE24" s="51" t="n">
        <f aca="false">AD24/AD$31</f>
        <v>0.201215017041438</v>
      </c>
      <c r="AF24" s="52" t="n">
        <v>2</v>
      </c>
      <c r="AG24" s="53" t="n">
        <v>57506624377.53</v>
      </c>
      <c r="AH24" s="51" t="n">
        <f aca="false">AG24/AG$31</f>
        <v>0.212246196735788</v>
      </c>
      <c r="AI24" s="52" t="n">
        <v>2</v>
      </c>
      <c r="AJ24" s="53" t="n">
        <v>65784096756.79</v>
      </c>
      <c r="AK24" s="51" t="n">
        <f aca="false">AJ24/AJ$31</f>
        <v>0.237219905048077</v>
      </c>
      <c r="AL24" s="63" t="n">
        <v>3</v>
      </c>
      <c r="AM24" s="64" t="n">
        <v>90626746169.81</v>
      </c>
      <c r="AN24" s="56" t="n">
        <f aca="false">AM24/AM$31</f>
        <v>0.268757908460799</v>
      </c>
      <c r="AO24" s="57" t="n">
        <v>3</v>
      </c>
      <c r="AP24" s="58" t="n">
        <v>109397555061.75</v>
      </c>
      <c r="AQ24" s="51" t="n">
        <f aca="false">AP24/AP$31</f>
        <v>0.27547335240431</v>
      </c>
      <c r="AR24" s="57" t="n">
        <v>3</v>
      </c>
      <c r="AS24" s="58" t="n">
        <v>107278639073.52</v>
      </c>
      <c r="AT24" s="51" t="n">
        <v>0.280713983524142</v>
      </c>
      <c r="AU24" s="57" t="n">
        <v>4</v>
      </c>
      <c r="AV24" s="58" t="n">
        <v>111216358594.78</v>
      </c>
      <c r="AW24" s="51" t="n">
        <v>0.27365153226738</v>
      </c>
      <c r="AX24" s="59" t="n">
        <v>3166257790.02</v>
      </c>
      <c r="AY24" s="60" t="n">
        <v>0.0293036079229694</v>
      </c>
      <c r="AZ24" s="57" t="n">
        <v>4</v>
      </c>
      <c r="BA24" s="58" t="n">
        <v>96182372086</v>
      </c>
      <c r="BB24" s="51" t="n">
        <v>0.276951219728552</v>
      </c>
      <c r="BC24" s="59" t="n">
        <v>-1552423760.52</v>
      </c>
      <c r="BD24" s="60" t="n">
        <v>-0.0158840436210445</v>
      </c>
      <c r="BE24" s="57" t="n">
        <v>4</v>
      </c>
      <c r="BF24" s="58" t="n">
        <v>99351009023.34</v>
      </c>
      <c r="BG24" s="51" t="n">
        <v>0.271773715995449</v>
      </c>
      <c r="BH24" s="59" t="n">
        <v>2643388448.2</v>
      </c>
      <c r="BI24" s="60" t="n">
        <v>0.0273338174642208</v>
      </c>
      <c r="BJ24" s="57" t="n">
        <v>4</v>
      </c>
      <c r="BK24" s="58" t="n">
        <v>96265185612.97</v>
      </c>
      <c r="BL24" s="51" t="n">
        <f aca="false">BK24/BK$31</f>
        <v>0.272668469097235</v>
      </c>
      <c r="BM24" s="61" t="n">
        <f aca="false">IF(BK24&lt;0,"Error",IF(AND(BF24=0,BK24&gt;0),"New Comer",BK24-BF24))</f>
        <v>-3085823410.37001</v>
      </c>
      <c r="BN24" s="62" t="n">
        <f aca="false">IF(AND(BF24=0,BK24=0),"-",IF(BF24=0,"",BM24/BF24))</f>
        <v>-0.0310598094644925</v>
      </c>
      <c r="BO24" s="57" t="n">
        <v>4</v>
      </c>
      <c r="BP24" s="58" t="n">
        <v>96283773396.88</v>
      </c>
      <c r="BQ24" s="51" t="n">
        <f aca="false">BP24/BP$31</f>
        <v>0.272347460738985</v>
      </c>
      <c r="BR24" s="61" t="n">
        <f aca="false">IF(BP24&lt;0,"Error",IF(AND(BK24=0,BP24&gt;0),"New Comer",BP24-BK24))</f>
        <v>18587783.9100189</v>
      </c>
      <c r="BS24" s="62" t="n">
        <f aca="false">IF(AND(BK24=0,BP24=0),"-",IF(BK24=0,"",BR24/BK24))</f>
        <v>0.000193089368619205</v>
      </c>
      <c r="BT24" s="57" t="n">
        <v>4</v>
      </c>
      <c r="BU24" s="58" t="n">
        <v>96324253321.91</v>
      </c>
      <c r="BV24" s="51" t="n">
        <f aca="false">BU24/BU$31</f>
        <v>0.272757583378135</v>
      </c>
      <c r="BW24" s="61" t="n">
        <f aca="false">IF(BU24&lt;0,"Error",IF(AND(BP24=0,BU24&gt;0),"New Comer",BU24-BP24))</f>
        <v>40479925.0299988</v>
      </c>
      <c r="BX24" s="62" t="n">
        <f aca="false">IF(AND(BP24=0,BU24=0),"-",IF(BP24=0,"",BW24/BP24))</f>
        <v>0.000420423126367734</v>
      </c>
      <c r="BY24" s="57" t="n">
        <v>4</v>
      </c>
      <c r="BZ24" s="58" t="n">
        <v>95471346453</v>
      </c>
      <c r="CA24" s="51" t="n">
        <f aca="false">BZ24/BZ$31</f>
        <v>0.27463308019842</v>
      </c>
      <c r="CB24" s="61" t="n">
        <f aca="false">IF(BZ24&lt;0,"Error",IF(AND(BU24=0,BZ24&gt;0),"New Comer",BZ24-BU24))</f>
        <v>-852906868.910004</v>
      </c>
      <c r="CC24" s="62" t="n">
        <f aca="false">IF(AND(BU24=0,BZ24=0),"-",IF(BU24=0,"",CB24/BU24))</f>
        <v>-0.0088545391165363</v>
      </c>
      <c r="CD24" s="57" t="n">
        <v>4</v>
      </c>
      <c r="CE24" s="58" t="n">
        <v>95052254659.55</v>
      </c>
      <c r="CF24" s="51" t="n">
        <f aca="false">CE24/CE$31</f>
        <v>0.273736024924674</v>
      </c>
      <c r="CG24" s="61" t="n">
        <f aca="false">IF(CE24&lt;0,"Error",IF(AND(BZ24=0,CE24&gt;0),"New Comer",CE24-BZ24))</f>
        <v>-419091793.449997</v>
      </c>
      <c r="CH24" s="62" t="n">
        <f aca="false">IF(AND(BZ24=0,CE24=0),"-",IF(BZ24=0,"",CG24/BZ24))</f>
        <v>-0.00438971281981776</v>
      </c>
      <c r="CI24" s="57" t="n">
        <v>4</v>
      </c>
      <c r="CJ24" s="58" t="n">
        <v>90582206935.9</v>
      </c>
      <c r="CK24" s="51" t="n">
        <f aca="false">CJ24/CJ$31</f>
        <v>0.275260918637258</v>
      </c>
      <c r="CL24" s="61" t="n">
        <f aca="false">IF(CJ24&lt;0,"Error",IF(AND(CE24=0,CJ24&gt;0),"New Comer",CJ24-CE24))</f>
        <v>-4470047723.65001</v>
      </c>
      <c r="CM24" s="62" t="n">
        <f aca="false">IF(AND(CE24=0,CJ24=0),"-",IF(CE24=0,"",CL24/CE24))</f>
        <v>-0.0470272666299231</v>
      </c>
    </row>
    <row r="25" s="7" customFormat="true" ht="21" hidden="false" customHeight="false" outlineLevel="0" collapsed="false">
      <c r="A25" s="48" t="s">
        <v>40</v>
      </c>
      <c r="B25" s="49"/>
      <c r="C25" s="50"/>
      <c r="D25" s="51"/>
      <c r="E25" s="49"/>
      <c r="F25" s="50"/>
      <c r="G25" s="51"/>
      <c r="H25" s="49"/>
      <c r="I25" s="50"/>
      <c r="J25" s="51"/>
      <c r="K25" s="49" t="n">
        <v>1</v>
      </c>
      <c r="L25" s="50" t="n">
        <v>6561982.16</v>
      </c>
      <c r="M25" s="51" t="n">
        <f aca="false">L25/L$31</f>
        <v>0.000137355529573791</v>
      </c>
      <c r="N25" s="49" t="n">
        <v>1</v>
      </c>
      <c r="O25" s="50" t="n">
        <v>4695401.04</v>
      </c>
      <c r="P25" s="56" t="n">
        <f aca="false">O25/O$31</f>
        <v>0.000106048799334398</v>
      </c>
      <c r="Q25" s="49" t="n">
        <v>1</v>
      </c>
      <c r="R25" s="50" t="n">
        <v>7184655.86</v>
      </c>
      <c r="S25" s="67" t="n">
        <f aca="false">R25/R$31</f>
        <v>8.40333400911126E-005</v>
      </c>
      <c r="T25" s="52" t="n">
        <v>1</v>
      </c>
      <c r="U25" s="53" t="n">
        <v>14173275.75</v>
      </c>
      <c r="V25" s="67" t="n">
        <f aca="false">U25/U$31</f>
        <v>0.000109377832400093</v>
      </c>
      <c r="W25" s="52" t="n">
        <v>1</v>
      </c>
      <c r="X25" s="53" t="n">
        <v>18913008.3</v>
      </c>
      <c r="Y25" s="51" t="n">
        <f aca="false">X25/X$31</f>
        <v>0.000127552291054429</v>
      </c>
      <c r="Z25" s="52" t="n">
        <v>1</v>
      </c>
      <c r="AA25" s="53" t="n">
        <v>28771496.61</v>
      </c>
      <c r="AB25" s="51" t="n">
        <f aca="false">AA25/AA$31</f>
        <v>0.000144141609750779</v>
      </c>
      <c r="AC25" s="52" t="n">
        <v>1</v>
      </c>
      <c r="AD25" s="53" t="n">
        <v>25596990.96</v>
      </c>
      <c r="AE25" s="51" t="n">
        <f aca="false">AD25/AD$31</f>
        <v>0.000119660959700461</v>
      </c>
      <c r="AF25" s="52" t="n">
        <v>1</v>
      </c>
      <c r="AG25" s="53" t="n">
        <v>46713841.84</v>
      </c>
      <c r="AH25" s="51" t="n">
        <f aca="false">AG25/AG$31</f>
        <v>0.000172412054659414</v>
      </c>
      <c r="AI25" s="52" t="n">
        <v>1</v>
      </c>
      <c r="AJ25" s="53" t="n">
        <v>134383678.05</v>
      </c>
      <c r="AK25" s="51" t="n">
        <f aca="false">AJ25/AJ$31</f>
        <v>0.00048459255228342</v>
      </c>
      <c r="AL25" s="63" t="n">
        <v>1</v>
      </c>
      <c r="AM25" s="64" t="n">
        <v>251297508.09</v>
      </c>
      <c r="AN25" s="56" t="n">
        <f aca="false">AM25/AM$31</f>
        <v>0.000745234663386576</v>
      </c>
      <c r="AO25" s="57" t="n">
        <v>1</v>
      </c>
      <c r="AP25" s="58" t="n">
        <v>363096619.59</v>
      </c>
      <c r="AQ25" s="51" t="n">
        <f aca="false">AP25/AP$31</f>
        <v>0.000914311503476206</v>
      </c>
      <c r="AR25" s="57" t="n">
        <v>1</v>
      </c>
      <c r="AS25" s="58" t="n">
        <v>359757421.43</v>
      </c>
      <c r="AT25" s="51" t="n">
        <v>0.000941370432587042</v>
      </c>
      <c r="AU25" s="57" t="n">
        <v>1</v>
      </c>
      <c r="AV25" s="58" t="n">
        <v>335372634.65</v>
      </c>
      <c r="AW25" s="51" t="n">
        <v>0.000825195470451488</v>
      </c>
      <c r="AX25" s="59" t="n">
        <v>-3536851.44</v>
      </c>
      <c r="AY25" s="60" t="n">
        <v>-0.010435976522241</v>
      </c>
      <c r="AZ25" s="57" t="n">
        <v>1</v>
      </c>
      <c r="BA25" s="58" t="n">
        <v>280033975.97</v>
      </c>
      <c r="BB25" s="51" t="n">
        <v>0.000806340595769277</v>
      </c>
      <c r="BC25" s="59" t="n">
        <v>-1218869.13</v>
      </c>
      <c r="BD25" s="60" t="n">
        <v>-0.00433371306721048</v>
      </c>
      <c r="BE25" s="57" t="n">
        <v>1</v>
      </c>
      <c r="BF25" s="58" t="n">
        <v>308677447.71</v>
      </c>
      <c r="BG25" s="51" t="n">
        <v>0.000844384147003778</v>
      </c>
      <c r="BH25" s="59" t="n">
        <v>8315672.52999997</v>
      </c>
      <c r="BI25" s="60" t="n">
        <v>0.0276855219843357</v>
      </c>
      <c r="BJ25" s="57" t="n">
        <v>1</v>
      </c>
      <c r="BK25" s="58" t="n">
        <v>289250361.36</v>
      </c>
      <c r="BL25" s="51" t="n">
        <f aca="false">BK25/BK$31</f>
        <v>0.000819293628487295</v>
      </c>
      <c r="BM25" s="61" t="n">
        <f aca="false">IF(BK25&lt;0,"Error",IF(AND(BF25=0,BK25&gt;0),"New Comer",BK25-BF25))</f>
        <v>-19427086.35</v>
      </c>
      <c r="BN25" s="62" t="n">
        <f aca="false">IF(AND(BF25=0,BK25=0),"-",IF(BF25=0,"",BM25/BF25))</f>
        <v>-0.0629365264424875</v>
      </c>
      <c r="BO25" s="57" t="n">
        <v>1</v>
      </c>
      <c r="BP25" s="58" t="n">
        <v>292018849.54</v>
      </c>
      <c r="BQ25" s="51" t="n">
        <f aca="false">BP25/BP$31</f>
        <v>0.000826002028735571</v>
      </c>
      <c r="BR25" s="61" t="n">
        <f aca="false">IF(BP25&lt;0,"Error",IF(AND(BK25=0,BP25&gt;0),"New Comer",BP25-BK25))</f>
        <v>2768488.18000001</v>
      </c>
      <c r="BS25" s="62" t="n">
        <f aca="false">IF(AND(BK25=0,BP25=0),"-",IF(BK25=0,"",BR25/BK25))</f>
        <v>0.00957125227772613</v>
      </c>
      <c r="BT25" s="57" t="n">
        <v>1</v>
      </c>
      <c r="BU25" s="58" t="n">
        <v>288691769.3</v>
      </c>
      <c r="BV25" s="51" t="n">
        <f aca="false">BU25/BU$31</f>
        <v>0.000817477079965229</v>
      </c>
      <c r="BW25" s="61" t="n">
        <f aca="false">IF(BU25&lt;0,"Error",IF(AND(BP25=0,BU25&gt;0),"New Comer",BU25-BP25))</f>
        <v>-3327080.24000001</v>
      </c>
      <c r="BX25" s="62" t="n">
        <f aca="false">IF(AND(BP25=0,BU25=0),"-",IF(BP25=0,"",BW25/BP25))</f>
        <v>-0.0113933749319298</v>
      </c>
      <c r="BY25" s="57" t="n">
        <v>1</v>
      </c>
      <c r="BZ25" s="58" t="n">
        <v>283084046.85</v>
      </c>
      <c r="CA25" s="51" t="n">
        <f aca="false">BZ25/BZ$31</f>
        <v>0.000814320176993863</v>
      </c>
      <c r="CB25" s="61" t="n">
        <f aca="false">IF(BZ25&lt;0,"Error",IF(AND(BU25=0,BZ25&gt;0),"New Comer",BZ25-BU25))</f>
        <v>-5607722.44999999</v>
      </c>
      <c r="CC25" s="62" t="n">
        <f aca="false">IF(AND(BU25=0,BZ25=0),"-",IF(BU25=0,"",CB25/BU25))</f>
        <v>-0.0194246010670731</v>
      </c>
      <c r="CD25" s="57" t="n">
        <v>1</v>
      </c>
      <c r="CE25" s="58" t="n">
        <v>283825890.74</v>
      </c>
      <c r="CF25" s="51" t="n">
        <f aca="false">CE25/CE$31</f>
        <v>0.000817375362427202</v>
      </c>
      <c r="CG25" s="61" t="n">
        <f aca="false">IF(CE25&lt;0,"Error",IF(AND(BZ25=0,CE25&gt;0),"New Comer",CE25-BZ25))</f>
        <v>741843.889999986</v>
      </c>
      <c r="CH25" s="62" t="n">
        <f aca="false">IF(AND(BZ25=0,CE25=0),"-",IF(BZ25=0,"",CG25/BZ25))</f>
        <v>0.00262057822846185</v>
      </c>
      <c r="CI25" s="57" t="n">
        <v>1</v>
      </c>
      <c r="CJ25" s="58" t="n">
        <v>269393864.22</v>
      </c>
      <c r="CK25" s="51" t="n">
        <f aca="false">CJ25/CJ$31</f>
        <v>0.00081863320677219</v>
      </c>
      <c r="CL25" s="61" t="n">
        <f aca="false">IF(CJ25&lt;0,"Error",IF(AND(CE25=0,CJ25&gt;0),"New Comer",CJ25-CE25))</f>
        <v>-14432026.52</v>
      </c>
      <c r="CM25" s="62" t="n">
        <f aca="false">IF(AND(CE25=0,CJ25=0),"-",IF(CE25=0,"",CL25/CE25))</f>
        <v>-0.0508481678058768</v>
      </c>
    </row>
    <row r="26" s="68" customFormat="true" ht="21" hidden="false" customHeight="false" outlineLevel="0" collapsed="false">
      <c r="A26" s="48" t="s">
        <v>41</v>
      </c>
      <c r="B26" s="49" t="n">
        <v>1</v>
      </c>
      <c r="C26" s="50" t="n">
        <v>163208083.32</v>
      </c>
      <c r="D26" s="51" t="n">
        <f aca="false">C26/C$31</f>
        <v>0.0307718627520366</v>
      </c>
      <c r="E26" s="49" t="n">
        <v>2</v>
      </c>
      <c r="F26" s="50" t="n">
        <v>294641682.32</v>
      </c>
      <c r="G26" s="51" t="n">
        <f aca="false">F26/F$31</f>
        <v>0.0217328646706807</v>
      </c>
      <c r="H26" s="49" t="n">
        <v>2</v>
      </c>
      <c r="I26" s="50" t="n">
        <v>370772353.29</v>
      </c>
      <c r="J26" s="51" t="n">
        <f aca="false">I26/I$31</f>
        <v>0.0153068448307601</v>
      </c>
      <c r="K26" s="49" t="n">
        <v>3</v>
      </c>
      <c r="L26" s="50" t="n">
        <v>607770845.22</v>
      </c>
      <c r="M26" s="51" t="n">
        <f aca="false">L26/L$31</f>
        <v>0.0127218703539882</v>
      </c>
      <c r="N26" s="49" t="n">
        <v>3</v>
      </c>
      <c r="O26" s="50" t="n">
        <v>619818761.38</v>
      </c>
      <c r="P26" s="51" t="n">
        <f aca="false">O26/O$31</f>
        <v>0.0139990247668563</v>
      </c>
      <c r="Q26" s="49" t="n">
        <v>3</v>
      </c>
      <c r="R26" s="50" t="n">
        <v>942677026.72</v>
      </c>
      <c r="S26" s="51" t="n">
        <f aca="false">R26/R$31</f>
        <v>0.0110257611117425</v>
      </c>
      <c r="T26" s="52" t="n">
        <v>3</v>
      </c>
      <c r="U26" s="53" t="n">
        <v>1159634480.05</v>
      </c>
      <c r="V26" s="51" t="n">
        <f aca="false">U26/U$31</f>
        <v>0.00894911720067805</v>
      </c>
      <c r="W26" s="52" t="n">
        <v>3</v>
      </c>
      <c r="X26" s="53" t="n">
        <v>1233939108.04</v>
      </c>
      <c r="Y26" s="67" t="n">
        <f aca="false">X26/X$31</f>
        <v>0.00832187866444071</v>
      </c>
      <c r="Z26" s="52" t="n">
        <v>3</v>
      </c>
      <c r="AA26" s="53" t="n">
        <v>1159997736.37</v>
      </c>
      <c r="AB26" s="67" t="n">
        <f aca="false">AA26/AA$31</f>
        <v>0.00581144398896222</v>
      </c>
      <c r="AC26" s="52" t="n">
        <v>3</v>
      </c>
      <c r="AD26" s="53" t="n">
        <v>1009300212.72</v>
      </c>
      <c r="AE26" s="67" t="n">
        <f aca="false">AD26/AD$31</f>
        <v>0.00471828240548611</v>
      </c>
      <c r="AF26" s="52" t="n">
        <v>3</v>
      </c>
      <c r="AG26" s="53" t="n">
        <v>1024774783.94</v>
      </c>
      <c r="AH26" s="67" t="n">
        <f aca="false">AG26/AG$31</f>
        <v>0.00378225209280395</v>
      </c>
      <c r="AI26" s="52" t="n">
        <v>3</v>
      </c>
      <c r="AJ26" s="53" t="n">
        <v>905612580.93</v>
      </c>
      <c r="AK26" s="67" t="n">
        <f aca="false">AJ26/AJ$31</f>
        <v>0.00326567272410538</v>
      </c>
      <c r="AL26" s="63" t="n">
        <v>5</v>
      </c>
      <c r="AM26" s="64" t="n">
        <v>1104286104.06</v>
      </c>
      <c r="AN26" s="56" t="n">
        <f aca="false">AM26/AM$31</f>
        <v>0.00327481274803129</v>
      </c>
      <c r="AO26" s="57" t="n">
        <v>5</v>
      </c>
      <c r="AP26" s="58" t="n">
        <v>1334430032.34</v>
      </c>
      <c r="AQ26" s="51" t="n">
        <f aca="false">AP26/AP$31</f>
        <v>0.00336022056754557</v>
      </c>
      <c r="AR26" s="57" t="n">
        <v>5</v>
      </c>
      <c r="AS26" s="58" t="n">
        <v>1364864035.95</v>
      </c>
      <c r="AT26" s="51" t="n">
        <v>0.00357141387893438</v>
      </c>
      <c r="AU26" s="57" t="n">
        <v>5</v>
      </c>
      <c r="AV26" s="58" t="n">
        <v>1559668635.18</v>
      </c>
      <c r="AW26" s="51" t="n">
        <v>0.0038376163114768</v>
      </c>
      <c r="AX26" s="59" t="n">
        <v>90156260.5700002</v>
      </c>
      <c r="AY26" s="60" t="n">
        <v>0.0613511407781967</v>
      </c>
      <c r="AZ26" s="57" t="n">
        <v>5</v>
      </c>
      <c r="BA26" s="58" t="n">
        <v>1357250834.64</v>
      </c>
      <c r="BB26" s="51" t="n">
        <v>0.00390812023012954</v>
      </c>
      <c r="BC26" s="59" t="n">
        <v>5061420.2900002</v>
      </c>
      <c r="BD26" s="60" t="n">
        <v>0.00374312965054029</v>
      </c>
      <c r="BE26" s="57" t="n">
        <v>5</v>
      </c>
      <c r="BF26" s="58" t="n">
        <v>1471337915.02</v>
      </c>
      <c r="BG26" s="51" t="n">
        <v>0.00402483051335736</v>
      </c>
      <c r="BH26" s="59" t="n">
        <v>70327741.8199999</v>
      </c>
      <c r="BI26" s="60" t="n">
        <v>0.0501978809042954</v>
      </c>
      <c r="BJ26" s="57" t="n">
        <v>5</v>
      </c>
      <c r="BK26" s="58" t="n">
        <v>1427213975.91</v>
      </c>
      <c r="BL26" s="51" t="n">
        <f aca="false">BK26/BK$31</f>
        <v>0.00404254401430381</v>
      </c>
      <c r="BM26" s="61" t="n">
        <f aca="false">IF(BK26&lt;0,"Error",IF(AND(BF26=0,BK26&gt;0),"New Comer",BK26-BF26))</f>
        <v>-44123939.1099999</v>
      </c>
      <c r="BN26" s="62" t="n">
        <f aca="false">IF(AND(BF26=0,BK26=0),"-",IF(BF26=0,"",BM26/BF26))</f>
        <v>-0.0299889907407165</v>
      </c>
      <c r="BO26" s="57" t="n">
        <v>5</v>
      </c>
      <c r="BP26" s="58" t="n">
        <v>1445241136.3</v>
      </c>
      <c r="BQ26" s="51" t="n">
        <f aca="false">BP26/BP$31</f>
        <v>0.00408799675937488</v>
      </c>
      <c r="BR26" s="61" t="n">
        <f aca="false">IF(BP26&lt;0,"Error",IF(AND(BK26=0,BP26&gt;0),"New Comer",BP26-BK26))</f>
        <v>18027160.3899999</v>
      </c>
      <c r="BS26" s="62" t="n">
        <f aca="false">IF(AND(BK26=0,BP26=0),"-",IF(BK26=0,"",BR26/BK26))</f>
        <v>0.0126310144759518</v>
      </c>
      <c r="BT26" s="57" t="n">
        <v>5</v>
      </c>
      <c r="BU26" s="58" t="n">
        <v>1443226940.6</v>
      </c>
      <c r="BV26" s="51" t="n">
        <f aca="false">BU26/BU$31</f>
        <v>0.00408672872104927</v>
      </c>
      <c r="BW26" s="61" t="n">
        <f aca="false">IF(BU26&lt;0,"Error",IF(AND(BP26=0,BU26&gt;0),"New Comer",BU26-BP26))</f>
        <v>-2014195.70000005</v>
      </c>
      <c r="BX26" s="62" t="n">
        <f aca="false">IF(AND(BP26=0,BU26=0),"-",IF(BP26=0,"",BW26/BP26))</f>
        <v>-0.00139367448753683</v>
      </c>
      <c r="BY26" s="57" t="n">
        <v>5</v>
      </c>
      <c r="BZ26" s="58" t="n">
        <v>1419559852.53</v>
      </c>
      <c r="CA26" s="51" t="n">
        <f aca="false">BZ26/BZ$31</f>
        <v>0.00408350891980196</v>
      </c>
      <c r="CB26" s="61" t="n">
        <f aca="false">IF(BZ26&lt;0,"Error",IF(AND(BU26=0,BZ26&gt;0),"New Comer",BZ26-BU26))</f>
        <v>-23667088.0699999</v>
      </c>
      <c r="CC26" s="62" t="n">
        <f aca="false">IF(AND(BU26=0,BZ26=0),"-",IF(BU26=0,"",CB26/BU26))</f>
        <v>-0.0163987294057584</v>
      </c>
      <c r="CD26" s="57" t="n">
        <v>5</v>
      </c>
      <c r="CE26" s="58" t="n">
        <v>1423427342.83</v>
      </c>
      <c r="CF26" s="51" t="n">
        <f aca="false">CE26/CE$31</f>
        <v>0.00409925407862198</v>
      </c>
      <c r="CG26" s="61" t="n">
        <f aca="false">IF(CE26&lt;0,"Error",IF(AND(BZ26=0,CE26&gt;0),"New Comer",CE26-BZ26))</f>
        <v>3867490.30000019</v>
      </c>
      <c r="CH26" s="62" t="n">
        <f aca="false">IF(AND(BZ26=0,CE26=0),"-",IF(BZ26=0,"",CG26/BZ26))</f>
        <v>0.00272442919057438</v>
      </c>
      <c r="CI26" s="57" t="n">
        <v>5</v>
      </c>
      <c r="CJ26" s="58" t="n">
        <v>1344084683.41</v>
      </c>
      <c r="CK26" s="51" t="n">
        <f aca="false">CJ26/CJ$31</f>
        <v>0.00408440020614109</v>
      </c>
      <c r="CL26" s="61" t="n">
        <f aca="false">IF(CJ26&lt;0,"Error",IF(AND(CE26=0,CJ26&gt;0),"New Comer",CJ26-CE26))</f>
        <v>-79342659.4199998</v>
      </c>
      <c r="CM26" s="62" t="n">
        <f aca="false">IF(AND(CE26=0,CJ26=0),"-",IF(CE26=0,"",CL26/CE26))</f>
        <v>-0.0557405756041288</v>
      </c>
    </row>
    <row r="27" customFormat="false" ht="21" hidden="false" customHeight="false" outlineLevel="0" collapsed="false">
      <c r="A27" s="48" t="s">
        <v>42</v>
      </c>
      <c r="B27" s="49"/>
      <c r="C27" s="50"/>
      <c r="D27" s="51"/>
      <c r="E27" s="49"/>
      <c r="F27" s="50"/>
      <c r="G27" s="51"/>
      <c r="H27" s="49"/>
      <c r="I27" s="50"/>
      <c r="J27" s="51"/>
      <c r="K27" s="49"/>
      <c r="L27" s="50"/>
      <c r="M27" s="51"/>
      <c r="N27" s="49"/>
      <c r="O27" s="50"/>
      <c r="P27" s="51"/>
      <c r="Q27" s="49"/>
      <c r="R27" s="50"/>
      <c r="S27" s="51"/>
      <c r="T27" s="52"/>
      <c r="U27" s="53"/>
      <c r="V27" s="51"/>
      <c r="W27" s="52"/>
      <c r="X27" s="53"/>
      <c r="Y27" s="67"/>
      <c r="Z27" s="52"/>
      <c r="AA27" s="53"/>
      <c r="AB27" s="67"/>
      <c r="AC27" s="52"/>
      <c r="AD27" s="53"/>
      <c r="AE27" s="67"/>
      <c r="AF27" s="52"/>
      <c r="AG27" s="53"/>
      <c r="AH27" s="67"/>
      <c r="AI27" s="52"/>
      <c r="AJ27" s="53"/>
      <c r="AK27" s="67" t="n">
        <f aca="false">AJ27/AJ$31</f>
        <v>0</v>
      </c>
      <c r="AL27" s="63" t="n">
        <v>0</v>
      </c>
      <c r="AM27" s="53" t="n">
        <v>0</v>
      </c>
      <c r="AN27" s="56" t="n">
        <f aca="false">AM27/AM$31</f>
        <v>0</v>
      </c>
      <c r="AO27" s="69" t="n">
        <v>0</v>
      </c>
      <c r="AP27" s="58" t="n">
        <v>0</v>
      </c>
      <c r="AQ27" s="51" t="n">
        <f aca="false">AP27/AP$31</f>
        <v>0</v>
      </c>
      <c r="AR27" s="69" t="n">
        <v>1</v>
      </c>
      <c r="AS27" s="58" t="n">
        <v>138430669.96</v>
      </c>
      <c r="AT27" s="51" t="n">
        <v>0.000362228912875715</v>
      </c>
      <c r="AU27" s="69" t="n">
        <v>1</v>
      </c>
      <c r="AV27" s="58" t="n">
        <v>195522126.28</v>
      </c>
      <c r="AW27" s="51" t="n">
        <v>0.000481088664695856</v>
      </c>
      <c r="AX27" s="59" t="n">
        <v>18658849.39</v>
      </c>
      <c r="AY27" s="60" t="n">
        <v>0.10549872035677</v>
      </c>
      <c r="AZ27" s="57" t="n">
        <v>1</v>
      </c>
      <c r="BA27" s="58" t="n">
        <v>171352857.41</v>
      </c>
      <c r="BB27" s="51" t="n">
        <v>0.000493400004953504</v>
      </c>
      <c r="BC27" s="59" t="n">
        <v>3097935.69999999</v>
      </c>
      <c r="BD27" s="60" t="n">
        <v>0.0184121550116645</v>
      </c>
      <c r="BE27" s="57" t="n">
        <v>1</v>
      </c>
      <c r="BF27" s="58" t="n">
        <v>184714301.94</v>
      </c>
      <c r="BG27" s="51" t="n">
        <v>0.000505284171033893</v>
      </c>
      <c r="BH27" s="59" t="n">
        <v>9493055.13</v>
      </c>
      <c r="BI27" s="60" t="n">
        <v>0.0541775344190635</v>
      </c>
      <c r="BJ27" s="69" t="n">
        <v>1</v>
      </c>
      <c r="BK27" s="58" t="n">
        <v>183845205.14</v>
      </c>
      <c r="BL27" s="51" t="n">
        <f aca="false">BK27/BK$31</f>
        <v>0.000520736446070249</v>
      </c>
      <c r="BM27" s="61" t="n">
        <f aca="false">IF(BK27&lt;0,"Error",IF(AND(BF27=0,BK27&gt;0),"New Comer",BK27-BF27))</f>
        <v>-869096.800000012</v>
      </c>
      <c r="BN27" s="62" t="n">
        <f aca="false">IF(AND(BF27=0,BK27=0),"-",IF(BF27=0,"",BM27/BF27))</f>
        <v>-0.00470508667099485</v>
      </c>
      <c r="BO27" s="69" t="n">
        <v>1</v>
      </c>
      <c r="BP27" s="58" t="n">
        <v>189474461.82</v>
      </c>
      <c r="BQ27" s="51" t="n">
        <f aca="false">BP27/BP$31</f>
        <v>0.000535945847685639</v>
      </c>
      <c r="BR27" s="61" t="n">
        <f aca="false">IF(BP27&lt;0,"Error",IF(AND(BK27=0,BP27&gt;0),"New Comer",BP27-BK27))</f>
        <v>5629256.68000001</v>
      </c>
      <c r="BS27" s="62" t="n">
        <f aca="false">IF(AND(BK27=0,BP27=0),"-",IF(BK27=0,"",BR27/BK27))</f>
        <v>0.0306195458060126</v>
      </c>
      <c r="BT27" s="69" t="n">
        <v>1</v>
      </c>
      <c r="BU27" s="58" t="n">
        <v>189976215.01</v>
      </c>
      <c r="BV27" s="51" t="n">
        <f aca="false">BU27/BU$31</f>
        <v>0.000537948144090789</v>
      </c>
      <c r="BW27" s="61" t="n">
        <f aca="false">IF(BU27&lt;0,"Error",IF(AND(BP27=0,BU27&gt;0),"New Comer",BU27-BP27))</f>
        <v>501753.189999998</v>
      </c>
      <c r="BX27" s="62" t="n">
        <f aca="false">IF(AND(BP27=0,BU27=0),"-",IF(BP27=0,"",BW27/BP27))</f>
        <v>0.0026481309680492</v>
      </c>
      <c r="BY27" s="69" t="n">
        <v>1</v>
      </c>
      <c r="BZ27" s="58" t="n">
        <v>186457499.07</v>
      </c>
      <c r="CA27" s="51" t="n">
        <f aca="false">BZ27/BZ$31</f>
        <v>0.000536364042177799</v>
      </c>
      <c r="CB27" s="61" t="n">
        <f aca="false">IF(BZ27&lt;0,"Error",IF(AND(BU27=0,BZ27&gt;0),"New Comer",BZ27-BU27))</f>
        <v>-3518715.94</v>
      </c>
      <c r="CC27" s="62" t="n">
        <f aca="false">IF(AND(BU27=0,BZ27=0),"-",IF(BU27=0,"",CB27/BU27))</f>
        <v>-0.0185218762244251</v>
      </c>
      <c r="CD27" s="69" t="n">
        <v>1</v>
      </c>
      <c r="CE27" s="58" t="n">
        <v>190527581.9</v>
      </c>
      <c r="CF27" s="51" t="n">
        <f aca="false">CE27/CE$31</f>
        <v>0.000548690434483831</v>
      </c>
      <c r="CG27" s="61" t="n">
        <f aca="false">IF(CE27&lt;0,"Error",IF(AND(BZ27=0,CE27&gt;0),"New Comer",CE27-BZ27))</f>
        <v>4070082.83000001</v>
      </c>
      <c r="CH27" s="62" t="n">
        <f aca="false">IF(AND(BZ27=0,CE27=0),"-",IF(BZ27=0,"",CG27/BZ27))</f>
        <v>0.0218284748551305</v>
      </c>
      <c r="CI27" s="69" t="n">
        <v>1</v>
      </c>
      <c r="CJ27" s="58" t="n">
        <v>180178472.98</v>
      </c>
      <c r="CK27" s="51" t="n">
        <f aca="false">CJ27/CJ$31</f>
        <v>0.000547525763268602</v>
      </c>
      <c r="CL27" s="61" t="n">
        <f aca="false">IF(CJ27&lt;0,"Error",IF(AND(CE27=0,CJ27&gt;0),"New Comer",CJ27-CE27))</f>
        <v>-10349108.92</v>
      </c>
      <c r="CM27" s="62" t="n">
        <f aca="false">IF(AND(CE27=0,CJ27=0),"-",IF(CE27=0,"",CL27/CE27))</f>
        <v>-0.0543181665184405</v>
      </c>
    </row>
    <row r="28" customFormat="false" ht="21" hidden="false" customHeight="false" outlineLevel="0" collapsed="false">
      <c r="A28" s="48" t="s">
        <v>43</v>
      </c>
      <c r="B28" s="49"/>
      <c r="C28" s="50"/>
      <c r="D28" s="67"/>
      <c r="E28" s="70"/>
      <c r="F28" s="50"/>
      <c r="G28" s="67"/>
      <c r="H28" s="70"/>
      <c r="I28" s="50"/>
      <c r="J28" s="67"/>
      <c r="K28" s="49"/>
      <c r="L28" s="50"/>
      <c r="M28" s="67"/>
      <c r="N28" s="70"/>
      <c r="O28" s="50"/>
      <c r="P28" s="67"/>
      <c r="Q28" s="70"/>
      <c r="R28" s="50"/>
      <c r="S28" s="67"/>
      <c r="T28" s="52"/>
      <c r="U28" s="53"/>
      <c r="V28" s="67"/>
      <c r="W28" s="63"/>
      <c r="X28" s="53"/>
      <c r="Y28" s="67"/>
      <c r="Z28" s="63"/>
      <c r="AA28" s="53"/>
      <c r="AB28" s="67"/>
      <c r="AC28" s="52"/>
      <c r="AD28" s="53"/>
      <c r="AE28" s="67"/>
      <c r="AF28" s="52"/>
      <c r="AG28" s="53"/>
      <c r="AH28" s="67"/>
      <c r="AI28" s="63"/>
      <c r="AJ28" s="53"/>
      <c r="AK28" s="67" t="n">
        <f aca="false">AJ28/AJ$31</f>
        <v>0</v>
      </c>
      <c r="AL28" s="63" t="n">
        <v>1</v>
      </c>
      <c r="AM28" s="64" t="n">
        <v>101000735.19</v>
      </c>
      <c r="AN28" s="56" t="n">
        <f aca="false">AM28/AM$31</f>
        <v>0.000299522464282294</v>
      </c>
      <c r="AO28" s="71" t="n">
        <v>2</v>
      </c>
      <c r="AP28" s="58" t="n">
        <v>180911916.61</v>
      </c>
      <c r="AQ28" s="67" t="n">
        <f aca="false">AP28/AP$31</f>
        <v>0.000455553253729622</v>
      </c>
      <c r="AR28" s="71" t="n">
        <v>2</v>
      </c>
      <c r="AS28" s="58" t="n">
        <v>169501496.24</v>
      </c>
      <c r="AT28" s="67" t="n">
        <v>0.000443531355671135</v>
      </c>
      <c r="AU28" s="71" t="n">
        <v>2</v>
      </c>
      <c r="AV28" s="58" t="n">
        <v>201430643.89</v>
      </c>
      <c r="AW28" s="67" t="n">
        <v>0.000495626767883504</v>
      </c>
      <c r="AX28" s="59" t="n">
        <v>3701242.02000001</v>
      </c>
      <c r="AY28" s="60" t="n">
        <v>0.018718723593942</v>
      </c>
      <c r="AZ28" s="57" t="n">
        <v>2</v>
      </c>
      <c r="BA28" s="58" t="n">
        <v>187188623.71</v>
      </c>
      <c r="BB28" s="67" t="n">
        <v>0.000538998119212943</v>
      </c>
      <c r="BC28" s="59" t="n">
        <v>2452926.93000001</v>
      </c>
      <c r="BD28" s="60" t="n">
        <v>0.0132780343634461</v>
      </c>
      <c r="BE28" s="57" t="n">
        <v>2</v>
      </c>
      <c r="BF28" s="58" t="n">
        <v>236936187.33</v>
      </c>
      <c r="BG28" s="67" t="n">
        <v>0.000648136629083862</v>
      </c>
      <c r="BH28" s="59" t="n">
        <v>12590705.69</v>
      </c>
      <c r="BI28" s="60" t="n">
        <v>0.0561219490491184</v>
      </c>
      <c r="BJ28" s="71" t="n">
        <v>2</v>
      </c>
      <c r="BK28" s="58" t="n">
        <v>221016751.35</v>
      </c>
      <c r="BL28" s="67" t="n">
        <f aca="false">BK28/BK$31</f>
        <v>0.000626023820052024</v>
      </c>
      <c r="BM28" s="61" t="n">
        <f aca="false">IF(BK28&lt;0,"Error",IF(AND(BF28=0,BK28&gt;0),"New Comer",BK28-BF28))</f>
        <v>-15919435.98</v>
      </c>
      <c r="BN28" s="62" t="n">
        <f aca="false">IF(AND(BF28=0,BK28=0),"-",IF(BF28=0,"",BM28/BF28))</f>
        <v>-0.0671887066276953</v>
      </c>
      <c r="BO28" s="71" t="n">
        <v>2</v>
      </c>
      <c r="BP28" s="58" t="n">
        <v>224780531.42</v>
      </c>
      <c r="BQ28" s="67" t="n">
        <f aca="false">BP28/BP$31</f>
        <v>0.000635812295218796</v>
      </c>
      <c r="BR28" s="61" t="n">
        <f aca="false">IF(BP28&lt;0,"Error",IF(AND(BK28=0,BP28&gt;0),"New Comer",BP28-BK28))</f>
        <v>3763780.07000002</v>
      </c>
      <c r="BS28" s="62" t="n">
        <f aca="false">IF(AND(BK28=0,BP28=0),"-",IF(BK28=0,"",BR28/BK28))</f>
        <v>0.0170293882568192</v>
      </c>
      <c r="BT28" s="71" t="n">
        <v>2</v>
      </c>
      <c r="BU28" s="58" t="n">
        <v>229391260.83</v>
      </c>
      <c r="BV28" s="67" t="n">
        <f aca="false">BU28/BU$31</f>
        <v>0.00064955817246727</v>
      </c>
      <c r="BW28" s="61" t="n">
        <f aca="false">IF(BU28&lt;0,"Error",IF(AND(BP28=0,BU28&gt;0),"New Comer",BU28-BP28))</f>
        <v>4610729.40999997</v>
      </c>
      <c r="BX28" s="62" t="n">
        <f aca="false">IF(AND(BP28=0,BU28=0),"-",IF(BP28=0,"",BW28/BP28))</f>
        <v>0.0205121385774503</v>
      </c>
      <c r="BY28" s="71" t="n">
        <v>2</v>
      </c>
      <c r="BZ28" s="58" t="n">
        <v>235933969.59</v>
      </c>
      <c r="CA28" s="67" t="n">
        <f aca="false">BZ28/BZ$31</f>
        <v>0.000678688163509252</v>
      </c>
      <c r="CB28" s="61" t="n">
        <f aca="false">IF(BZ28&lt;0,"Error",IF(AND(BU28=0,BZ28&gt;0),"New Comer",BZ28-BU28))</f>
        <v>6542708.76000002</v>
      </c>
      <c r="CC28" s="62" t="n">
        <f aca="false">IF(AND(BU28=0,BZ28=0),"-",IF(BU28=0,"",CB28/BU28))</f>
        <v>0.0285220489059902</v>
      </c>
      <c r="CD28" s="71" t="n">
        <v>2</v>
      </c>
      <c r="CE28" s="58" t="n">
        <v>231496828.44</v>
      </c>
      <c r="CF28" s="67" t="n">
        <f aca="false">CE28/CE$31</f>
        <v>0.000666675628335219</v>
      </c>
      <c r="CG28" s="61" t="n">
        <f aca="false">IF(CE28&lt;0,"Error",IF(AND(BZ28=0,CE28&gt;0),"New Comer",CE28-BZ28))</f>
        <v>-4437141.15000001</v>
      </c>
      <c r="CH28" s="62" t="n">
        <f aca="false">IF(AND(BZ28=0,CE28=0),"-",IF(BZ28=0,"",CG28/BZ28))</f>
        <v>-0.0188067074771418</v>
      </c>
      <c r="CI28" s="71" t="n">
        <v>2</v>
      </c>
      <c r="CJ28" s="58" t="n">
        <v>214530756.58</v>
      </c>
      <c r="CK28" s="67" t="n">
        <f aca="false">CJ28/CJ$31</f>
        <v>0.000651915372010582</v>
      </c>
      <c r="CL28" s="61" t="n">
        <f aca="false">IF(CJ28&lt;0,"Error",IF(AND(CE28=0,CJ28&gt;0),"New Comer",CJ28-CE28))</f>
        <v>-16966071.86</v>
      </c>
      <c r="CM28" s="62" t="n">
        <f aca="false">IF(AND(CE28=0,CJ28=0),"-",IF(CE28=0,"",CL28/CE28))</f>
        <v>-0.0732885714864007</v>
      </c>
    </row>
    <row r="29" customFormat="false" ht="21" hidden="false" customHeight="false" outlineLevel="0" collapsed="false">
      <c r="A29" s="48" t="s">
        <v>44</v>
      </c>
      <c r="B29" s="49"/>
      <c r="C29" s="50"/>
      <c r="D29" s="51"/>
      <c r="E29" s="70"/>
      <c r="F29" s="50"/>
      <c r="G29" s="51"/>
      <c r="H29" s="49"/>
      <c r="I29" s="50"/>
      <c r="J29" s="56"/>
      <c r="K29" s="70"/>
      <c r="L29" s="50"/>
      <c r="M29" s="67"/>
      <c r="N29" s="70"/>
      <c r="O29" s="50"/>
      <c r="P29" s="51"/>
      <c r="Q29" s="70"/>
      <c r="R29" s="50"/>
      <c r="S29" s="51"/>
      <c r="T29" s="52"/>
      <c r="U29" s="53"/>
      <c r="V29" s="51"/>
      <c r="W29" s="52"/>
      <c r="X29" s="53"/>
      <c r="Y29" s="51"/>
      <c r="Z29" s="63"/>
      <c r="AA29" s="53"/>
      <c r="AB29" s="51"/>
      <c r="AC29" s="63"/>
      <c r="AD29" s="53"/>
      <c r="AE29" s="51"/>
      <c r="AF29" s="52"/>
      <c r="AG29" s="53"/>
      <c r="AH29" s="51"/>
      <c r="AI29" s="63"/>
      <c r="AJ29" s="53"/>
      <c r="AK29" s="67"/>
      <c r="AL29" s="63"/>
      <c r="AM29" s="64"/>
      <c r="AN29" s="72"/>
      <c r="AO29" s="57"/>
      <c r="AP29" s="58"/>
      <c r="AQ29" s="51"/>
      <c r="AR29" s="71"/>
      <c r="AS29" s="58"/>
      <c r="AT29" s="51"/>
      <c r="AU29" s="57" t="n">
        <v>0</v>
      </c>
      <c r="AV29" s="58" t="n">
        <v>0</v>
      </c>
      <c r="AW29" s="51" t="n">
        <v>0</v>
      </c>
      <c r="AX29" s="59" t="n">
        <v>0</v>
      </c>
      <c r="AY29" s="73" t="s">
        <v>37</v>
      </c>
      <c r="AZ29" s="57" t="n">
        <v>0</v>
      </c>
      <c r="BA29" s="58" t="n">
        <v>0</v>
      </c>
      <c r="BB29" s="67" t="n">
        <v>0</v>
      </c>
      <c r="BC29" s="59" t="n">
        <v>0</v>
      </c>
      <c r="BD29" s="73" t="s">
        <v>37</v>
      </c>
      <c r="BE29" s="57" t="n">
        <v>0</v>
      </c>
      <c r="BF29" s="58" t="n">
        <v>0</v>
      </c>
      <c r="BG29" s="67" t="n">
        <v>0</v>
      </c>
      <c r="BH29" s="59" t="n">
        <v>0</v>
      </c>
      <c r="BI29" s="73" t="s">
        <v>37</v>
      </c>
      <c r="BJ29" s="57" t="n">
        <v>0</v>
      </c>
      <c r="BK29" s="58" t="n">
        <v>0</v>
      </c>
      <c r="BL29" s="67" t="n">
        <f aca="false">BK29/BK$31</f>
        <v>0</v>
      </c>
      <c r="BM29" s="61" t="n">
        <f aca="false">IF(BK29&lt;0,"Error",IF(AND(BF29=0,BK29&gt;0),"New Comer",BK29-BF29))</f>
        <v>0</v>
      </c>
      <c r="BN29" s="74" t="str">
        <f aca="false">IF(AND(BF29=0,BK29=0),"-",IF(BF29=0,"",BM29/BF29))</f>
        <v>-</v>
      </c>
      <c r="BO29" s="57" t="n">
        <v>0</v>
      </c>
      <c r="BP29" s="58" t="n">
        <v>0</v>
      </c>
      <c r="BQ29" s="67" t="n">
        <f aca="false">BP29/BP$31</f>
        <v>0</v>
      </c>
      <c r="BR29" s="61" t="n">
        <f aca="false">IF(BP29&lt;0,"Error",IF(AND(BK29=0,BP29&gt;0),"New Comer",BP29-BK29))</f>
        <v>0</v>
      </c>
      <c r="BS29" s="74" t="str">
        <f aca="false">IF(AND(BK29=0,BP29=0),"-",IF(BK29=0,"",BR29/BK29))</f>
        <v>-</v>
      </c>
      <c r="BT29" s="57" t="n">
        <v>0</v>
      </c>
      <c r="BU29" s="58" t="n">
        <v>0</v>
      </c>
      <c r="BV29" s="67" t="n">
        <f aca="false">BU29/BU$31</f>
        <v>0</v>
      </c>
      <c r="BW29" s="61" t="n">
        <f aca="false">IF(BU29&lt;0,"Error",IF(AND(BP29=0,BU29&gt;0),"New Comer",BU29-BP29))</f>
        <v>0</v>
      </c>
      <c r="BX29" s="74" t="str">
        <f aca="false">IF(AND(BP29=0,BU29=0),"-",IF(BP29=0,"",BW29/BP29))</f>
        <v>-</v>
      </c>
      <c r="BY29" s="57" t="n">
        <v>0</v>
      </c>
      <c r="BZ29" s="58" t="n">
        <v>0</v>
      </c>
      <c r="CA29" s="67" t="n">
        <f aca="false">BZ29/BZ$31</f>
        <v>0</v>
      </c>
      <c r="CB29" s="61" t="n">
        <f aca="false">IF(BZ29&lt;0,"Error",IF(AND(BU29=0,BZ29&gt;0),"New Comer",BZ29-BU29))</f>
        <v>0</v>
      </c>
      <c r="CC29" s="74" t="str">
        <f aca="false">IF(AND(BU29=0,BZ29=0),"-",IF(BU29=0,"",CB29/BU29))</f>
        <v>-</v>
      </c>
      <c r="CD29" s="57" t="n">
        <v>0</v>
      </c>
      <c r="CE29" s="58" t="n">
        <v>0</v>
      </c>
      <c r="CF29" s="67" t="n">
        <f aca="false">CE29/CE$31</f>
        <v>0</v>
      </c>
      <c r="CG29" s="61" t="n">
        <f aca="false">IF(CE29&lt;0,"Error",IF(AND(BZ29=0,CE29&gt;0),"New Comer",CE29-BZ29))</f>
        <v>0</v>
      </c>
      <c r="CH29" s="74" t="str">
        <f aca="false">IF(AND(BZ29=0,CE29=0),"-",IF(BZ29=0,"",CG29/BZ29))</f>
        <v>-</v>
      </c>
      <c r="CI29" s="57" t="n">
        <v>0</v>
      </c>
      <c r="CJ29" s="58" t="n">
        <v>0</v>
      </c>
      <c r="CK29" s="67" t="n">
        <f aca="false">CJ29/CJ$31</f>
        <v>0</v>
      </c>
      <c r="CL29" s="61" t="n">
        <f aca="false">IF(CJ29&lt;0,"Error",IF(AND(CE29=0,CJ29&gt;0),"New Comer",CJ29-CE29))</f>
        <v>0</v>
      </c>
      <c r="CM29" s="74" t="str">
        <f aca="false">IF(AND(CE29=0,CJ29=0),"-",IF(CE29=0,"",CL29/CE29))</f>
        <v>-</v>
      </c>
    </row>
    <row r="30" customFormat="false" ht="21.75" hidden="false" customHeight="false" outlineLevel="0" collapsed="false">
      <c r="A30" s="75" t="s">
        <v>45</v>
      </c>
      <c r="B30" s="76"/>
      <c r="C30" s="77"/>
      <c r="D30" s="78"/>
      <c r="E30" s="79"/>
      <c r="F30" s="77"/>
      <c r="G30" s="78"/>
      <c r="H30" s="79"/>
      <c r="I30" s="77"/>
      <c r="J30" s="80"/>
      <c r="K30" s="76"/>
      <c r="L30" s="77"/>
      <c r="M30" s="81"/>
      <c r="N30" s="76"/>
      <c r="O30" s="77"/>
      <c r="P30" s="78"/>
      <c r="Q30" s="79"/>
      <c r="R30" s="77"/>
      <c r="S30" s="78"/>
      <c r="T30" s="82"/>
      <c r="U30" s="83"/>
      <c r="V30" s="78"/>
      <c r="W30" s="82"/>
      <c r="X30" s="83"/>
      <c r="Y30" s="78"/>
      <c r="Z30" s="82"/>
      <c r="AA30" s="83"/>
      <c r="AB30" s="78"/>
      <c r="AC30" s="84"/>
      <c r="AD30" s="83"/>
      <c r="AE30" s="78"/>
      <c r="AF30" s="82"/>
      <c r="AG30" s="83"/>
      <c r="AH30" s="78"/>
      <c r="AI30" s="82"/>
      <c r="AJ30" s="83"/>
      <c r="AK30" s="85"/>
      <c r="AL30" s="82"/>
      <c r="AM30" s="86"/>
      <c r="AN30" s="87"/>
      <c r="AO30" s="88"/>
      <c r="AP30" s="89"/>
      <c r="AQ30" s="78"/>
      <c r="AR30" s="90"/>
      <c r="AS30" s="89"/>
      <c r="AT30" s="78"/>
      <c r="AU30" s="90"/>
      <c r="AV30" s="91" t="n">
        <v>0</v>
      </c>
      <c r="AW30" s="78" t="n">
        <v>0</v>
      </c>
      <c r="AX30" s="92" t="n">
        <v>0</v>
      </c>
      <c r="AY30" s="93" t="s">
        <v>37</v>
      </c>
      <c r="AZ30" s="88" t="n">
        <v>0</v>
      </c>
      <c r="BA30" s="89" t="n">
        <v>0</v>
      </c>
      <c r="BB30" s="78" t="n">
        <v>0</v>
      </c>
      <c r="BC30" s="92" t="n">
        <v>0</v>
      </c>
      <c r="BD30" s="93" t="s">
        <v>37</v>
      </c>
      <c r="BE30" s="88" t="n">
        <v>0</v>
      </c>
      <c r="BF30" s="89" t="n">
        <v>0</v>
      </c>
      <c r="BG30" s="78" t="n">
        <v>0</v>
      </c>
      <c r="BH30" s="92" t="n">
        <v>0</v>
      </c>
      <c r="BI30" s="93" t="s">
        <v>37</v>
      </c>
      <c r="BJ30" s="90" t="n">
        <v>0</v>
      </c>
      <c r="BK30" s="89" t="n">
        <v>0</v>
      </c>
      <c r="BL30" s="85" t="n">
        <f aca="false">BK30/BK$31</f>
        <v>0</v>
      </c>
      <c r="BM30" s="94" t="n">
        <f aca="false">IF(BK30&lt;0,"Error",IF(AND(BF30=0,BK30&gt;0),"New Comer",BK30-BF30))</f>
        <v>0</v>
      </c>
      <c r="BN30" s="95" t="str">
        <f aca="false">IF(AND(BF30=0,BK30=0),"-",IF(BF30=0,"",BM30/BF30))</f>
        <v>-</v>
      </c>
      <c r="BO30" s="90" t="n">
        <v>0</v>
      </c>
      <c r="BP30" s="89" t="n">
        <v>0</v>
      </c>
      <c r="BQ30" s="85" t="n">
        <f aca="false">BP30/BP$31</f>
        <v>0</v>
      </c>
      <c r="BR30" s="94" t="n">
        <f aca="false">IF(BP30&lt;0,"Error",IF(AND(BK30=0,BP30&gt;0),"New Comer",BP30-BK30))</f>
        <v>0</v>
      </c>
      <c r="BS30" s="95" t="str">
        <f aca="false">IF(AND(BK30=0,BP30=0),"-",IF(BK30=0,"",BR30/BK30))</f>
        <v>-</v>
      </c>
      <c r="BT30" s="90" t="n">
        <v>0</v>
      </c>
      <c r="BU30" s="89" t="n">
        <v>0</v>
      </c>
      <c r="BV30" s="85" t="n">
        <f aca="false">BU30/BU$31</f>
        <v>0</v>
      </c>
      <c r="BW30" s="94" t="n">
        <f aca="false">IF(BU30&lt;0,"Error",IF(AND(BP30=0,BU30&gt;0),"New Comer",BU30-BP30))</f>
        <v>0</v>
      </c>
      <c r="BX30" s="95" t="str">
        <f aca="false">IF(AND(BP30=0,BU30=0),"-",IF(BP30=0,"",BW30/BP30))</f>
        <v>-</v>
      </c>
      <c r="BY30" s="90" t="n">
        <v>0</v>
      </c>
      <c r="BZ30" s="89" t="n">
        <v>0</v>
      </c>
      <c r="CA30" s="85" t="n">
        <f aca="false">BZ30/BZ$31</f>
        <v>0</v>
      </c>
      <c r="CB30" s="94" t="n">
        <f aca="false">IF(BZ30&lt;0,"Error",IF(AND(BU30=0,BZ30&gt;0),"New Comer",BZ30-BU30))</f>
        <v>0</v>
      </c>
      <c r="CC30" s="95" t="str">
        <f aca="false">IF(AND(BU30=0,BZ30=0),"-",IF(BU30=0,"",CB30/BU30))</f>
        <v>-</v>
      </c>
      <c r="CD30" s="90" t="n">
        <v>0</v>
      </c>
      <c r="CE30" s="89" t="n">
        <v>0</v>
      </c>
      <c r="CF30" s="85" t="n">
        <f aca="false">CE30/CE$31</f>
        <v>0</v>
      </c>
      <c r="CG30" s="94" t="n">
        <f aca="false">IF(CE30&lt;0,"Error",IF(AND(BZ30=0,CE30&gt;0),"New Comer",CE30-BZ30))</f>
        <v>0</v>
      </c>
      <c r="CH30" s="95" t="str">
        <f aca="false">IF(AND(BZ30=0,CE30=0),"-",IF(BZ30=0,"",CG30/BZ30))</f>
        <v>-</v>
      </c>
      <c r="CI30" s="90" t="n">
        <v>0</v>
      </c>
      <c r="CJ30" s="89" t="n">
        <v>0</v>
      </c>
      <c r="CK30" s="85" t="n">
        <f aca="false">CJ30/CJ$31</f>
        <v>0</v>
      </c>
      <c r="CL30" s="94" t="n">
        <f aca="false">IF(CJ30&lt;0,"Error",IF(AND(CE30=0,CJ30&gt;0),"New Comer",CJ30-CE30))</f>
        <v>0</v>
      </c>
      <c r="CM30" s="95" t="str">
        <f aca="false">IF(AND(CE30=0,CJ30=0),"-",IF(CE30=0,"",CL30/CE30))</f>
        <v>-</v>
      </c>
    </row>
    <row r="31" customFormat="false" ht="21.75" hidden="false" customHeight="false" outlineLevel="0" collapsed="false">
      <c r="A31" s="96" t="s">
        <v>46</v>
      </c>
      <c r="B31" s="97" t="n">
        <f aca="false">SUM(B7:B26)</f>
        <v>19</v>
      </c>
      <c r="C31" s="86" t="n">
        <f aca="false">SUM(C7:C26)</f>
        <v>5303809023.04</v>
      </c>
      <c r="D31" s="98" t="n">
        <f aca="false">SUM(D7:D26)</f>
        <v>1</v>
      </c>
      <c r="E31" s="99" t="n">
        <f aca="false">SUM(E7:E26)</f>
        <v>27</v>
      </c>
      <c r="F31" s="86" t="n">
        <f aca="false">SUM(F7:F26)</f>
        <v>13557424977.55</v>
      </c>
      <c r="G31" s="98" t="n">
        <f aca="false">SUM(G7:G26)</f>
        <v>1</v>
      </c>
      <c r="H31" s="97" t="n">
        <f aca="false">SUM(H7:H26)</f>
        <v>30</v>
      </c>
      <c r="I31" s="86" t="n">
        <f aca="false">SUM(I7:I26)</f>
        <v>24222650545.52</v>
      </c>
      <c r="J31" s="100" t="n">
        <f aca="false">SUM(J7:J26)</f>
        <v>1</v>
      </c>
      <c r="K31" s="101" t="n">
        <f aca="false">SUM(K7:K26)</f>
        <v>49</v>
      </c>
      <c r="L31" s="102" t="n">
        <f aca="false">SUM(L7:L26)</f>
        <v>47773702160.82</v>
      </c>
      <c r="M31" s="103" t="n">
        <f aca="false">SUM(M7:M26)</f>
        <v>1</v>
      </c>
      <c r="N31" s="99" t="n">
        <f aca="false">SUM(N7:N26)</f>
        <v>48</v>
      </c>
      <c r="O31" s="86" t="n">
        <f aca="false">SUM(O7:O26)</f>
        <v>44275852904.23</v>
      </c>
      <c r="P31" s="104" t="n">
        <f aca="false">SUM(P7:P26)</f>
        <v>1</v>
      </c>
      <c r="Q31" s="97" t="n">
        <v>52</v>
      </c>
      <c r="R31" s="86" t="n">
        <v>85497682850.76</v>
      </c>
      <c r="S31" s="104" t="n">
        <f aca="false">SUM(S7:S26)</f>
        <v>0.983620106720266</v>
      </c>
      <c r="T31" s="105" t="n">
        <v>52</v>
      </c>
      <c r="U31" s="106" t="n">
        <v>129580879772.38</v>
      </c>
      <c r="V31" s="104" t="n">
        <f aca="false">SUM(V7:V26)</f>
        <v>0.984656315528552</v>
      </c>
      <c r="W31" s="105" t="n">
        <v>52</v>
      </c>
      <c r="X31" s="106" t="n">
        <v>148276507961.19</v>
      </c>
      <c r="Y31" s="78" t="n">
        <f aca="false">SUM(Y7:Y26)</f>
        <v>0.98466913255642</v>
      </c>
      <c r="Z31" s="105" t="n">
        <v>52</v>
      </c>
      <c r="AA31" s="106" t="n">
        <v>199605767271.13</v>
      </c>
      <c r="AB31" s="78" t="n">
        <f aca="false">SUM(AB7:AB26)</f>
        <v>0.983941499056708</v>
      </c>
      <c r="AC31" s="105" t="n">
        <v>52</v>
      </c>
      <c r="AD31" s="106" t="n">
        <v>213912633026.47</v>
      </c>
      <c r="AE31" s="78" t="n">
        <f aca="false">SUM(AE7:AE26)</f>
        <v>0.999621634588641</v>
      </c>
      <c r="AF31" s="105" t="n">
        <f aca="false">SUM(AF7:AF26)</f>
        <v>52</v>
      </c>
      <c r="AG31" s="106" t="n">
        <f aca="false">SUM(AG7:AG26)</f>
        <v>270943014583.75</v>
      </c>
      <c r="AH31" s="78" t="n">
        <f aca="false">SUM(AH7:AH26)</f>
        <v>1</v>
      </c>
      <c r="AI31" s="105" t="n">
        <f aca="false">SUM(AI7:AI27)</f>
        <v>53</v>
      </c>
      <c r="AJ31" s="106" t="n">
        <f aca="false">SUM(AJ7:AJ27)</f>
        <v>277312718523.59</v>
      </c>
      <c r="AK31" s="78" t="n">
        <f aca="false">SUM(AK7:AK27)</f>
        <v>1</v>
      </c>
      <c r="AL31" s="105" t="n">
        <f aca="false">SUM(AL7:AL28)</f>
        <v>77</v>
      </c>
      <c r="AM31" s="106" t="n">
        <f aca="false">SUM(AM7:AM28)</f>
        <v>337205876801.311</v>
      </c>
      <c r="AN31" s="80" t="n">
        <f aca="false">SUM(AN7:AN28)</f>
        <v>1</v>
      </c>
      <c r="AO31" s="107" t="n">
        <f aca="false">SUM(AO7:AO28)</f>
        <v>83</v>
      </c>
      <c r="AP31" s="108" t="n">
        <f aca="false">SUM(AP7:AP28)</f>
        <v>397125725980.16</v>
      </c>
      <c r="AQ31" s="78" t="n">
        <f aca="false">SUM(AQ7:AQ28)</f>
        <v>1</v>
      </c>
      <c r="AR31" s="107" t="n">
        <v>90</v>
      </c>
      <c r="AS31" s="108" t="n">
        <v>382163502247.81</v>
      </c>
      <c r="AT31" s="78" t="n">
        <v>1</v>
      </c>
      <c r="AU31" s="107" t="n">
        <v>93</v>
      </c>
      <c r="AV31" s="108" t="n">
        <v>406415990706.43</v>
      </c>
      <c r="AW31" s="78" t="n">
        <v>1</v>
      </c>
      <c r="AX31" s="92" t="n">
        <v>19583956967.3099</v>
      </c>
      <c r="AY31" s="93" t="n">
        <v>0.0506265129545019</v>
      </c>
      <c r="AZ31" s="107" t="n">
        <v>105</v>
      </c>
      <c r="BA31" s="108" t="n">
        <v>347289938568.5</v>
      </c>
      <c r="BB31" s="78" t="n">
        <v>1</v>
      </c>
      <c r="BC31" s="92" t="n">
        <v>-2568487662.31989</v>
      </c>
      <c r="BD31" s="93" t="n">
        <v>-0.00734150579133206</v>
      </c>
      <c r="BE31" s="107" t="n">
        <v>106</v>
      </c>
      <c r="BF31" s="108" t="n">
        <v>365565185946.84</v>
      </c>
      <c r="BG31" s="78" t="n">
        <v>1</v>
      </c>
      <c r="BH31" s="92" t="n">
        <v>14301546621.69</v>
      </c>
      <c r="BI31" s="93" t="n">
        <v>0.0407145659857258</v>
      </c>
      <c r="BJ31" s="107" t="n">
        <f aca="false">SUM(BJ7:BJ30)</f>
        <v>106</v>
      </c>
      <c r="BK31" s="108" t="n">
        <f aca="false">SUM(BK7:BK30)</f>
        <v>353048469196.64</v>
      </c>
      <c r="BL31" s="78" t="n">
        <f aca="false">SUM(BL7:BL30)</f>
        <v>1</v>
      </c>
      <c r="BM31" s="94" t="n">
        <f aca="false">IF(BK31&lt;0,"Error",IF(AND(BF31=0,BK31&gt;0),"New Comer",BK31-BF31))</f>
        <v>-12516716750.2001</v>
      </c>
      <c r="BN31" s="95" t="n">
        <f aca="false">IF(AND(BF31=0,BK31=0),"-",IF(BF31=0,"",BM31/BF31))</f>
        <v>-0.0342393565672313</v>
      </c>
      <c r="BO31" s="107" t="n">
        <f aca="false">SUM(BO7:BO30)</f>
        <v>106</v>
      </c>
      <c r="BP31" s="108" t="n">
        <f aca="false">SUM(BP7:BP30)</f>
        <v>353532847839.39</v>
      </c>
      <c r="BQ31" s="78" t="n">
        <f aca="false">SUM(BQ7:BQ30)</f>
        <v>1</v>
      </c>
      <c r="BR31" s="94" t="n">
        <f aca="false">IF(BP31&lt;0,"Error",IF(AND(BK31=0,BP31&gt;0),"New Comer",BP31-BK31))</f>
        <v>484378642.750061</v>
      </c>
      <c r="BS31" s="95" t="n">
        <f aca="false">IF(AND(BK31=0,BP31=0),"-",IF(BK31=0,"",BR31/BK31))</f>
        <v>0.0013719890751892</v>
      </c>
      <c r="BT31" s="107" t="n">
        <f aca="false">SUM(BT7:BT30)</f>
        <v>106</v>
      </c>
      <c r="BU31" s="108" t="n">
        <f aca="false">SUM(BU7:BU30)</f>
        <v>353149680125.93</v>
      </c>
      <c r="BV31" s="78" t="n">
        <f aca="false">SUM(BV7:BV30)</f>
        <v>1</v>
      </c>
      <c r="BW31" s="94" t="n">
        <f aca="false">IF(BU31&lt;0,"Error",IF(AND(BP31=0,BU31&gt;0),"New Comer",BU31-BP31))</f>
        <v>-383167713.460022</v>
      </c>
      <c r="BX31" s="95" t="n">
        <f aca="false">IF(AND(BP31=0,BU31=0),"-",IF(BP31=0,"",BW31/BP31))</f>
        <v>-0.00108382492829661</v>
      </c>
      <c r="BY31" s="107" t="n">
        <f aca="false">SUM(BY7:BY30)</f>
        <v>106</v>
      </c>
      <c r="BZ31" s="108" t="n">
        <f aca="false">SUM(BZ7:BZ30)</f>
        <v>347632362365.17</v>
      </c>
      <c r="CA31" s="78" t="n">
        <f aca="false">SUM(CA7:CA30)</f>
        <v>1</v>
      </c>
      <c r="CB31" s="94" t="n">
        <f aca="false">IF(BZ31&lt;0,"Error",IF(AND(BU31=0,BZ31&gt;0),"New Comer",BZ31-BU31))</f>
        <v>-5517317760.76001</v>
      </c>
      <c r="CC31" s="95" t="n">
        <f aca="false">IF(AND(BU31=0,BZ31=0),"-",IF(BU31=0,"",CB31/BU31))</f>
        <v>-0.0156231707722136</v>
      </c>
      <c r="CD31" s="107" t="n">
        <f aca="false">SUM(CD7:CD30)</f>
        <v>106</v>
      </c>
      <c r="CE31" s="108" t="n">
        <f aca="false">SUM(CE7:CE30)</f>
        <v>347240574877.59</v>
      </c>
      <c r="CF31" s="78" t="n">
        <f aca="false">SUM(CF7:CF30)</f>
        <v>1</v>
      </c>
      <c r="CG31" s="94" t="n">
        <f aca="false">IF(CE31&lt;0,"Error",IF(AND(BZ31=0,CE31&gt;0),"New Comer",CE31-BZ31))</f>
        <v>-391787487.580017</v>
      </c>
      <c r="CH31" s="95" t="n">
        <f aca="false">IF(AND(BZ31=0,CE31=0),"-",IF(BZ31=0,"",CG31/BZ31))</f>
        <v>-0.0011270167280009</v>
      </c>
      <c r="CI31" s="107" t="n">
        <v>106</v>
      </c>
      <c r="CJ31" s="108" t="n">
        <v>329077616191.75</v>
      </c>
      <c r="CK31" s="78" t="n">
        <f aca="false">SUM(CK7:CK30)</f>
        <v>1</v>
      </c>
      <c r="CL31" s="94" t="n">
        <f aca="false">IF(CJ31&lt;0,"Error",IF(AND(CE31=0,CJ31&gt;0),"New Comer",CJ31-CE31))</f>
        <v>-18162958685.84</v>
      </c>
      <c r="CM31" s="95" t="n">
        <f aca="false">IF(AND(CE31=0,CJ31=0),"-",IF(CE31=0,"",CL31/CE31))</f>
        <v>-0.0523065563183187</v>
      </c>
    </row>
    <row r="32" customFormat="false" ht="21" hidden="false" customHeight="false" outlineLevel="0" collapsed="false">
      <c r="K32" s="109"/>
      <c r="M32" s="109"/>
      <c r="BC32" s="109"/>
      <c r="BD32" s="11"/>
      <c r="BH32" s="109"/>
      <c r="BI32" s="11"/>
      <c r="BM32" s="109"/>
      <c r="BN32" s="11"/>
      <c r="BR32" s="109"/>
      <c r="BS32" s="11"/>
      <c r="BW32" s="109"/>
      <c r="BX32" s="11"/>
      <c r="CB32" s="109"/>
      <c r="CC32" s="11"/>
    </row>
    <row r="33" customFormat="false" ht="21.75" hidden="false" customHeight="false" outlineLevel="0" collapsed="false">
      <c r="A33" s="110" t="s">
        <v>47</v>
      </c>
      <c r="B33" s="111"/>
      <c r="C33" s="111"/>
      <c r="D33" s="111"/>
    </row>
    <row r="34" customFormat="false" ht="21.75" hidden="false" customHeight="false" outlineLevel="0" collapsed="false">
      <c r="A34" s="110" t="s">
        <v>48</v>
      </c>
    </row>
    <row r="35" customFormat="false" ht="21.75" hidden="false" customHeight="false" outlineLevel="0" collapsed="false">
      <c r="A35" s="110" t="s">
        <v>49</v>
      </c>
    </row>
  </sheetData>
  <mergeCells count="29"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Y3"/>
    <mergeCell ref="AZ3:BD3"/>
    <mergeCell ref="BE3:BI3"/>
    <mergeCell ref="BJ3:BN3"/>
    <mergeCell ref="BO3:BS3"/>
    <mergeCell ref="BT3:BX3"/>
    <mergeCell ref="BY3:CC3"/>
    <mergeCell ref="CD3:CH3"/>
    <mergeCell ref="CI3:CM3"/>
    <mergeCell ref="AX4:AY4"/>
    <mergeCell ref="BC4:BD4"/>
    <mergeCell ref="BH4:BI4"/>
    <mergeCell ref="BM4:BN4"/>
    <mergeCell ref="BR4:BS4"/>
    <mergeCell ref="BW4:BX4"/>
    <mergeCell ref="CB4:CC4"/>
    <mergeCell ref="CG4:CH4"/>
    <mergeCell ref="CL4:CM4"/>
  </mergeCells>
  <printOptions headings="false" gridLines="false" gridLinesSet="true" horizontalCentered="true" verticalCentered="true"/>
  <pageMargins left="0.3" right="0.229861111111111" top="0.3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40625" defaultRowHeight="12.75" zeroHeight="false" outlineLevelRow="0" outlineLevelCol="0"/>
  <cols>
    <col collapsed="false" customWidth="true" hidden="false" outlineLevel="0" max="1" min="1" style="112" width="57.56"/>
    <col collapsed="false" customWidth="true" hidden="false" outlineLevel="0" max="2" min="2" style="112" width="54.71"/>
    <col collapsed="false" customWidth="true" hidden="false" outlineLevel="0" max="3" min="3" style="112" width="50.7"/>
    <col collapsed="false" customWidth="true" hidden="false" outlineLevel="0" max="4" min="4" style="113" width="10.14"/>
    <col collapsed="false" customWidth="false" hidden="false" outlineLevel="0" max="257" min="5" style="112" width="9.14"/>
  </cols>
  <sheetData>
    <row r="1" s="116" customFormat="true" ht="15.75" hidden="false" customHeight="false" outlineLevel="0" collapsed="false">
      <c r="A1" s="114" t="s">
        <v>50</v>
      </c>
      <c r="B1" s="114" t="s">
        <v>51</v>
      </c>
      <c r="C1" s="114" t="s">
        <v>52</v>
      </c>
      <c r="D1" s="115" t="s">
        <v>53</v>
      </c>
    </row>
    <row r="2" customFormat="false" ht="12.75" hidden="false" customHeight="false" outlineLevel="0" collapsed="false">
      <c r="A2" s="112" t="s">
        <v>54</v>
      </c>
      <c r="B2" s="112" t="s">
        <v>55</v>
      </c>
      <c r="C2" s="112" t="s">
        <v>56</v>
      </c>
    </row>
    <row r="3" customFormat="false" ht="12.75" hidden="false" customHeight="false" outlineLevel="0" collapsed="false">
      <c r="A3" s="112" t="s">
        <v>57</v>
      </c>
      <c r="B3" s="112" t="s">
        <v>58</v>
      </c>
      <c r="C3" s="112" t="s">
        <v>59</v>
      </c>
      <c r="D3" s="113" t="n">
        <v>3</v>
      </c>
    </row>
    <row r="4" customFormat="false" ht="12.75" hidden="false" customHeight="false" outlineLevel="0" collapsed="false">
      <c r="A4" s="112" t="s">
        <v>60</v>
      </c>
      <c r="B4" s="112" t="s">
        <v>61</v>
      </c>
      <c r="C4" s="112" t="s">
        <v>62</v>
      </c>
    </row>
    <row r="5" customFormat="false" ht="12.75" hidden="false" customHeight="false" outlineLevel="0" collapsed="false">
      <c r="A5" s="117" t="s">
        <v>63</v>
      </c>
      <c r="B5" s="112" t="s">
        <v>64</v>
      </c>
      <c r="C5" s="112" t="s">
        <v>65</v>
      </c>
      <c r="D5" s="113" t="s">
        <v>66</v>
      </c>
    </row>
    <row r="6" customFormat="false" ht="12.75" hidden="false" customHeight="false" outlineLevel="0" collapsed="false">
      <c r="A6" s="112" t="s">
        <v>67</v>
      </c>
      <c r="B6" s="112" t="s">
        <v>68</v>
      </c>
      <c r="C6" s="112" t="s">
        <v>69</v>
      </c>
    </row>
    <row r="7" customFormat="false" ht="12.75" hidden="false" customHeight="false" outlineLevel="0" collapsed="false">
      <c r="A7" s="112" t="s">
        <v>70</v>
      </c>
      <c r="B7" s="112" t="s">
        <v>71</v>
      </c>
      <c r="C7" s="112" t="s">
        <v>72</v>
      </c>
    </row>
    <row r="8" customFormat="false" ht="12.75" hidden="false" customHeight="false" outlineLevel="0" collapsed="false">
      <c r="A8" s="112" t="s">
        <v>73</v>
      </c>
      <c r="B8" s="112" t="s">
        <v>74</v>
      </c>
      <c r="C8" s="112" t="s">
        <v>75</v>
      </c>
    </row>
    <row r="9" customFormat="false" ht="12.75" hidden="false" customHeight="false" outlineLevel="0" collapsed="false">
      <c r="A9" s="112" t="s">
        <v>76</v>
      </c>
      <c r="B9" s="112" t="s">
        <v>77</v>
      </c>
      <c r="C9" s="112" t="s">
        <v>78</v>
      </c>
    </row>
    <row r="10" customFormat="false" ht="12.75" hidden="false" customHeight="false" outlineLevel="0" collapsed="false">
      <c r="A10" s="112" t="s">
        <v>79</v>
      </c>
      <c r="B10" s="112" t="s">
        <v>80</v>
      </c>
      <c r="C10" s="112" t="s">
        <v>81</v>
      </c>
      <c r="D10" s="113" t="s">
        <v>82</v>
      </c>
    </row>
    <row r="11" customFormat="false" ht="12.75" hidden="false" customHeight="false" outlineLevel="0" collapsed="false">
      <c r="A11" s="112" t="s">
        <v>83</v>
      </c>
      <c r="B11" s="112" t="s">
        <v>84</v>
      </c>
      <c r="C11" s="112" t="s">
        <v>85</v>
      </c>
      <c r="D11" s="113" t="n">
        <v>21</v>
      </c>
    </row>
    <row r="12" customFormat="false" ht="12.75" hidden="false" customHeight="false" outlineLevel="0" collapsed="false">
      <c r="A12" s="112" t="s">
        <v>86</v>
      </c>
      <c r="B12" s="112" t="s">
        <v>87</v>
      </c>
      <c r="C12" s="112" t="s">
        <v>88</v>
      </c>
      <c r="D12" s="113" t="n">
        <v>4</v>
      </c>
    </row>
    <row r="13" customFormat="false" ht="12.75" hidden="false" customHeight="false" outlineLevel="0" collapsed="false">
      <c r="A13" s="112" t="s">
        <v>89</v>
      </c>
      <c r="B13" s="118" t="s">
        <v>90</v>
      </c>
      <c r="C13" s="112" t="s">
        <v>91</v>
      </c>
      <c r="D13" s="113" t="n">
        <v>22</v>
      </c>
    </row>
    <row r="14" customFormat="false" ht="12.75" hidden="false" customHeight="false" outlineLevel="0" collapsed="false">
      <c r="A14" s="112" t="s">
        <v>92</v>
      </c>
      <c r="B14" s="112" t="s">
        <v>93</v>
      </c>
      <c r="C14" s="112" t="s">
        <v>94</v>
      </c>
    </row>
    <row r="15" customFormat="false" ht="12.75" hidden="false" customHeight="false" outlineLevel="0" collapsed="false">
      <c r="A15" s="112" t="s">
        <v>95</v>
      </c>
      <c r="B15" s="112" t="s">
        <v>96</v>
      </c>
      <c r="C15" s="117" t="s">
        <v>97</v>
      </c>
    </row>
    <row r="16" customFormat="false" ht="12.75" hidden="false" customHeight="false" outlineLevel="0" collapsed="false">
      <c r="A16" s="112" t="s">
        <v>98</v>
      </c>
      <c r="B16" s="112" t="s">
        <v>99</v>
      </c>
      <c r="C16" s="112" t="s">
        <v>100</v>
      </c>
      <c r="D16" s="113" t="n">
        <v>8</v>
      </c>
    </row>
    <row r="17" customFormat="false" ht="12.75" hidden="false" customHeight="false" outlineLevel="0" collapsed="false">
      <c r="A17" s="112" t="s">
        <v>101</v>
      </c>
      <c r="B17" s="112" t="s">
        <v>102</v>
      </c>
      <c r="C17" s="118" t="s">
        <v>103</v>
      </c>
      <c r="D17" s="113" t="s">
        <v>104</v>
      </c>
    </row>
    <row r="18" customFormat="false" ht="12.75" hidden="false" customHeight="false" outlineLevel="0" collapsed="false">
      <c r="A18" s="112" t="s">
        <v>105</v>
      </c>
      <c r="B18" s="112" t="s">
        <v>106</v>
      </c>
      <c r="C18" s="112" t="s">
        <v>107</v>
      </c>
    </row>
    <row r="19" customFormat="false" ht="12.75" hidden="true" customHeight="false" outlineLevel="0" collapsed="false">
      <c r="A19" s="112" t="s">
        <v>108</v>
      </c>
      <c r="B19" s="112" t="s">
        <v>109</v>
      </c>
      <c r="C19" s="112" t="s">
        <v>110</v>
      </c>
    </row>
    <row r="20" customFormat="false" ht="12.75" hidden="false" customHeight="false" outlineLevel="0" collapsed="false">
      <c r="A20" s="112" t="s">
        <v>111</v>
      </c>
      <c r="B20" s="112" t="s">
        <v>112</v>
      </c>
      <c r="C20" s="112" t="s">
        <v>113</v>
      </c>
    </row>
    <row r="21" customFormat="false" ht="12.75" hidden="false" customHeight="false" outlineLevel="0" collapsed="false">
      <c r="A21" s="112" t="s">
        <v>114</v>
      </c>
      <c r="B21" s="112" t="s">
        <v>115</v>
      </c>
      <c r="C21" s="112" t="s">
        <v>116</v>
      </c>
      <c r="D21" s="113" t="n">
        <v>15</v>
      </c>
    </row>
    <row r="22" customFormat="false" ht="12.75" hidden="false" customHeight="false" outlineLevel="0" collapsed="false">
      <c r="A22" s="112" t="s">
        <v>117</v>
      </c>
      <c r="B22" s="112" t="s">
        <v>118</v>
      </c>
      <c r="C22" s="112" t="s">
        <v>119</v>
      </c>
      <c r="D22" s="113" t="n">
        <v>13</v>
      </c>
    </row>
    <row r="23" customFormat="false" ht="12.75" hidden="false" customHeight="false" outlineLevel="0" collapsed="false">
      <c r="A23" s="112" t="s">
        <v>120</v>
      </c>
      <c r="B23" s="112" t="s">
        <v>121</v>
      </c>
      <c r="C23" s="112" t="s">
        <v>122</v>
      </c>
    </row>
    <row r="24" customFormat="false" ht="12.75" hidden="false" customHeight="false" outlineLevel="0" collapsed="false">
      <c r="A24" s="112" t="s">
        <v>123</v>
      </c>
      <c r="B24" s="112" t="s">
        <v>124</v>
      </c>
      <c r="C24" s="112" t="s">
        <v>125</v>
      </c>
      <c r="D24" s="113" t="n">
        <v>16</v>
      </c>
    </row>
    <row r="25" customFormat="false" ht="12.75" hidden="false" customHeight="false" outlineLevel="0" collapsed="false">
      <c r="A25" s="112" t="s">
        <v>126</v>
      </c>
      <c r="B25" s="112" t="s">
        <v>127</v>
      </c>
      <c r="C25" s="112" t="s">
        <v>128</v>
      </c>
    </row>
    <row r="27" customFormat="false" ht="21" hidden="false" customHeight="false" outlineLevel="0" collapsed="false">
      <c r="A27" s="119" t="s">
        <v>129</v>
      </c>
    </row>
    <row r="28" customFormat="false" ht="21.75" hidden="false" customHeight="false" outlineLevel="0" collapsed="false">
      <c r="A28" s="120" t="s">
        <v>130</v>
      </c>
    </row>
    <row r="29" customFormat="false" ht="21.75" hidden="false" customHeight="false" outlineLevel="0" collapsed="false">
      <c r="A29" s="121" t="s">
        <v>131</v>
      </c>
    </row>
    <row r="30" customFormat="false" ht="21.75" hidden="false" customHeight="false" outlineLevel="0" collapsed="false">
      <c r="A30" s="120" t="s">
        <v>132</v>
      </c>
    </row>
    <row r="31" customFormat="false" ht="21.75" hidden="false" customHeight="false" outlineLevel="0" collapsed="false">
      <c r="A31" s="120" t="s">
        <v>133</v>
      </c>
    </row>
    <row r="32" customFormat="false" ht="21.75" hidden="false" customHeight="false" outlineLevel="0" collapsed="false">
      <c r="A32" s="120" t="s">
        <v>134</v>
      </c>
    </row>
    <row r="33" customFormat="false" ht="21.75" hidden="false" customHeight="false" outlineLevel="0" collapsed="false">
      <c r="A33" s="120" t="s">
        <v>135</v>
      </c>
    </row>
    <row r="34" customFormat="false" ht="21.75" hidden="false" customHeight="false" outlineLevel="0" collapsed="false">
      <c r="A34" s="120" t="s">
        <v>136</v>
      </c>
    </row>
    <row r="35" customFormat="false" ht="21.75" hidden="false" customHeight="false" outlineLevel="0" collapsed="false">
      <c r="A35" s="122" t="s">
        <v>137</v>
      </c>
    </row>
    <row r="36" customFormat="false" ht="21.75" hidden="false" customHeight="false" outlineLevel="0" collapsed="false">
      <c r="A36" s="122" t="s">
        <v>138</v>
      </c>
    </row>
    <row r="37" customFormat="false" ht="21.75" hidden="false" customHeight="false" outlineLevel="0" collapsed="false">
      <c r="A37" s="120" t="s">
        <v>139</v>
      </c>
    </row>
    <row r="38" customFormat="false" ht="21.75" hidden="false" customHeight="false" outlineLevel="0" collapsed="false">
      <c r="A38" s="120" t="s">
        <v>140</v>
      </c>
    </row>
    <row r="39" customFormat="false" ht="21.75" hidden="false" customHeight="false" outlineLevel="0" collapsed="false">
      <c r="A39" s="120" t="s">
        <v>141</v>
      </c>
    </row>
    <row r="40" customFormat="false" ht="21.75" hidden="false" customHeight="false" outlineLevel="0" collapsed="false">
      <c r="A40" s="122" t="s">
        <v>142</v>
      </c>
    </row>
    <row r="41" customFormat="false" ht="21.75" hidden="false" customHeight="false" outlineLevel="0" collapsed="false">
      <c r="A41" s="120" t="s">
        <v>143</v>
      </c>
    </row>
    <row r="42" customFormat="false" ht="21.75" hidden="false" customHeight="false" outlineLevel="0" collapsed="false">
      <c r="A42" s="120" t="s">
        <v>144</v>
      </c>
    </row>
    <row r="43" customFormat="false" ht="21.75" hidden="false" customHeight="false" outlineLevel="0" collapsed="false">
      <c r="A43" s="122" t="s">
        <v>145</v>
      </c>
    </row>
    <row r="44" customFormat="false" ht="21.75" hidden="false" customHeight="false" outlineLevel="0" collapsed="false">
      <c r="A44" s="122" t="s">
        <v>146</v>
      </c>
    </row>
    <row r="45" customFormat="false" ht="21.75" hidden="false" customHeight="false" outlineLevel="0" collapsed="false">
      <c r="A45" s="122" t="s">
        <v>147</v>
      </c>
    </row>
    <row r="46" customFormat="false" ht="21.75" hidden="false" customHeight="false" outlineLevel="0" collapsed="false">
      <c r="A46" s="122" t="s">
        <v>148</v>
      </c>
    </row>
    <row r="47" customFormat="false" ht="21.75" hidden="false" customHeight="false" outlineLevel="0" collapsed="false">
      <c r="A47" s="122" t="s">
        <v>149</v>
      </c>
    </row>
    <row r="48" customFormat="false" ht="21.75" hidden="false" customHeight="false" outlineLevel="0" collapsed="false">
      <c r="A48" s="122" t="s">
        <v>150</v>
      </c>
    </row>
    <row r="49" customFormat="false" ht="21.75" hidden="false" customHeight="false" outlineLevel="0" collapsed="false">
      <c r="A49" s="122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3:05Z</dcterms:created>
  <dc:creator>vee</dc:creator>
  <dc:description/>
  <dc:language>en-US</dc:language>
  <cp:lastModifiedBy>Panupong Jatuwat</cp:lastModifiedBy>
  <dcterms:modified xsi:type="dcterms:W3CDTF">2022-07-08T04:42:53Z</dcterms:modified>
  <cp:revision>0</cp:revision>
  <dc:subject/>
  <dc:title/>
</cp:coreProperties>
</file>