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F2020" sheetId="1" state="visible" r:id="rId2"/>
    <sheet name="AMC" sheetId="2" state="visible" r:id="rId3"/>
  </sheets>
  <definedNames>
    <definedName function="false" hidden="false" localSheetId="0" name="_xlnm.Print_Area" vbProcedure="false">FIF2020!$A$1:$P$32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8">
  <si>
    <r>
      <rPr>
        <b val="true"/>
        <sz val="24"/>
        <rFont val="Noto Sans Devanagari"/>
        <family val="2"/>
      </rPr>
      <t xml:space="preserve">ข้อมูลส่วนแบ่งการตลาดของกองทุนรวมที่ลงทุนในต่างประเทศ</t>
    </r>
    <r>
      <rPr>
        <b val="true"/>
        <sz val="24"/>
        <rFont val="AngsanaUPC"/>
        <family val="1"/>
        <charset val="222"/>
      </rPr>
      <t xml:space="preserve">* (FIF)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8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9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0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1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2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4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5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6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8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9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0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1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2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3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64</t>
    </r>
  </si>
  <si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กุมภาพันธ์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เมษายน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พฤษภาคม </t>
    </r>
    <r>
      <rPr>
        <b val="true"/>
        <sz val="14"/>
        <rFont val="AngsanaUPC"/>
        <family val="1"/>
        <charset val="222"/>
      </rPr>
      <t xml:space="preserve">2565</t>
    </r>
  </si>
  <si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UPC"/>
        <family val="1"/>
        <charset val="222"/>
      </rPr>
      <t xml:space="preserve">2565</t>
    </r>
  </si>
  <si>
    <t xml:space="preserve">บริษัทจัดการ</t>
  </si>
  <si>
    <t xml:space="preserve">จำนวน</t>
  </si>
  <si>
    <t xml:space="preserve">มูลค่าทรัพย์สินสุทธิ</t>
  </si>
  <si>
    <t xml:space="preserve">ส่วนแบ่ง</t>
  </si>
  <si>
    <t xml:space="preserve">เปลี่ยนแปลงจากเดือนก่อน</t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กองทุน</t>
    </r>
    <r>
      <rPr>
        <b val="true"/>
        <sz val="14"/>
        <rFont val="AngsanaUPC"/>
        <family val="1"/>
        <charset val="222"/>
      </rPr>
      <t xml:space="preserve">)</t>
    </r>
  </si>
  <si>
    <t xml:space="preserve">การตลาด</t>
  </si>
  <si>
    <r>
      <rPr>
        <b val="true"/>
        <sz val="14"/>
        <rFont val="AngsanaUPC"/>
        <family val="1"/>
        <charset val="222"/>
      </rPr>
      <t xml:space="preserve">27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6</t>
    </r>
  </si>
  <si>
    <t xml:space="preserve">จำนวนเงิน</t>
  </si>
  <si>
    <t xml:space="preserve">ร้อยละ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บลจ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รุงไทย จำกัด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รุงศรี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สิกรไทย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ภัทร จำกัด 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หารไทย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ิสโก้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ไทยพาณิชย์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ธนชาต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พรินซิเพิล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คิง ไว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เอเชี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แลนด์ แอนด์ เฮ้าส์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อเบอร์ดีน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ะเทศไท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อ็มเอฟซี จำกัด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มหาช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แอสเซ็ท พลัส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ยูโอบี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ะเทศไท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รนเนสซานซ์ จำกัด</t>
    </r>
  </si>
  <si>
    <t xml:space="preserve">-</t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เอ็กซ์สปริง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บัวหลวง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ฟิลลิป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วรรณ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บางกอก แคปปิตอล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าลิส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วี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อไอเอ จำกัด</t>
    </r>
  </si>
  <si>
    <t xml:space="preserve">New Comer</t>
  </si>
  <si>
    <t xml:space="preserve">รวม</t>
  </si>
  <si>
    <r>
      <rPr>
        <sz val="14"/>
        <rFont val="CordiaUPC"/>
        <family val="2"/>
        <charset val="222"/>
      </rPr>
      <t xml:space="preserve">*</t>
    </r>
    <r>
      <rPr>
        <sz val="14"/>
        <rFont val="Noto Sans Devanagari"/>
        <family val="2"/>
      </rPr>
      <t xml:space="preserve">กองทุนรวมที่มีนโยบายนำเงินไปลงทุนในต่างประเทศไม่ต่ำกว่าร้อยละ </t>
    </r>
    <r>
      <rPr>
        <sz val="14"/>
        <rFont val="CordiaUPC"/>
        <family val="2"/>
        <charset val="222"/>
      </rPr>
      <t xml:space="preserve">80 </t>
    </r>
    <r>
      <rPr>
        <sz val="14"/>
        <rFont val="Noto Sans Devanagari"/>
        <family val="2"/>
      </rPr>
      <t xml:space="preserve">ของมูลค่าทรัพย์สินสุทธิ</t>
    </r>
  </si>
  <si>
    <r>
      <rPr>
        <sz val="14"/>
        <color rgb="FF000000"/>
        <rFont val="Noto Sans Devanagari"/>
        <family val="2"/>
      </rPr>
      <t xml:space="preserve">     บริษัทหลักทรัพย์จัดการกองทุน ฟินันซ่า จำกัด ควบรวมกิจการกับ บริษัทหลักทรัพย์จัดการกองทุน ซีไอเอ็มบี</t>
    </r>
    <r>
      <rPr>
        <sz val="14"/>
        <color rgb="FF000000"/>
        <rFont val="CordiaUPC"/>
        <family val="2"/>
        <charset val="222"/>
      </rPr>
      <t xml:space="preserve">-</t>
    </r>
    <r>
      <rPr>
        <sz val="14"/>
        <color rgb="FF000000"/>
        <rFont val="Noto Sans Devanagari"/>
        <family val="2"/>
      </rPr>
      <t xml:space="preserve">พรินซิเพิล จำกัด โดยมีการเปลี่ยนแปลงชื่อกองทุน มีผลบังคับใช้ตั้งแต่ </t>
    </r>
    <r>
      <rPr>
        <sz val="14"/>
        <color rgb="FF000000"/>
        <rFont val="CordiaUPC"/>
        <family val="2"/>
        <charset val="222"/>
      </rPr>
      <t xml:space="preserve">1 </t>
    </r>
    <r>
      <rPr>
        <sz val="14"/>
        <color rgb="FF000000"/>
        <rFont val="Noto Sans Devanagari"/>
        <family val="2"/>
      </rPr>
      <t xml:space="preserve">กันยายน </t>
    </r>
    <r>
      <rPr>
        <sz val="14"/>
        <color rgb="FF000000"/>
        <rFont val="CordiaUPC"/>
        <family val="2"/>
        <charset val="222"/>
      </rPr>
      <t xml:space="preserve">2558 </t>
    </r>
    <r>
      <rPr>
        <sz val="14"/>
        <color rgb="FF000000"/>
        <rFont val="Noto Sans Devanagari"/>
        <family val="2"/>
      </rPr>
      <t xml:space="preserve">เป็นต้นไป</t>
    </r>
  </si>
  <si>
    <t xml:space="preserve">     บบริษัทหลักทรัพย์จัดการกองทุน แคปปิตอล ลิ้งค์ จำกัด</t>
  </si>
  <si>
    <t xml:space="preserve">ได้ดำเนินการจดทะเบียนเปลี่ยนแปลงชื่อ เป็นบริษัทหลักทรัพย์จัดการกองทุน เรนเนสซานซ์ จำกัด</t>
  </si>
  <si>
    <t xml:space="preserve">ชื่อบริษัทจัดการ</t>
  </si>
  <si>
    <t xml:space="preserve">Asset Management Company Name</t>
  </si>
  <si>
    <t xml:space="preserve">Asset Management Company Name Code</t>
  </si>
  <si>
    <t xml:space="preserve">หมายเหตุ</t>
  </si>
  <si>
    <t xml:space="preserve">บริษัทหลักทรัพย์จัดการกองทุน กรุงไทย จำกัด  (มหาชน)</t>
  </si>
  <si>
    <t xml:space="preserve">Krung Thai Asset Management Company Limited</t>
  </si>
  <si>
    <t xml:space="preserve">KTAM</t>
  </si>
  <si>
    <t xml:space="preserve">บริษัทหลักทรัพย์จัดการกองทุน กรุงศรี จำกัด </t>
  </si>
  <si>
    <t xml:space="preserve">Krungsri Asset Management Company Limited</t>
  </si>
  <si>
    <t xml:space="preserve">KSAM</t>
  </si>
  <si>
    <t xml:space="preserve">บริษัทหลักทรัพย์จัดการกองทุน กสิกรไทย จำกัด</t>
  </si>
  <si>
    <t xml:space="preserve">Kasikorn Asset Management Company Limited</t>
  </si>
  <si>
    <t xml:space="preserve">KAsset</t>
  </si>
  <si>
    <t xml:space="preserve">บริษัทหลักทรัพย์จัดการกองทุน เกียรตินาคินภัทร จำกัด</t>
  </si>
  <si>
    <t xml:space="preserve">Kiatnakin Phatra Asset Management Company Limited</t>
  </si>
  <si>
    <t xml:space="preserve">KKPAM</t>
  </si>
  <si>
    <t xml:space="preserve">5, 9, 19</t>
  </si>
  <si>
    <t xml:space="preserve">บริษัทหลักทรัพย์จัดการกองทุน ทหารไทย จำกัด</t>
  </si>
  <si>
    <t xml:space="preserve">TMB Asset Management Company Limited</t>
  </si>
  <si>
    <t xml:space="preserve">TMBAM</t>
  </si>
  <si>
    <t xml:space="preserve">บริษัทหลักทรัพย์จัดการกองทุน ทิสโก้ จำกัด</t>
  </si>
  <si>
    <t xml:space="preserve">TISCO Asset Management Company Limited</t>
  </si>
  <si>
    <t xml:space="preserve">TISCOASSET</t>
  </si>
  <si>
    <t xml:space="preserve">บริษัทหลักทรัพย์จัดการกองทุน ไทยพาณิชย์ จำกัด</t>
  </si>
  <si>
    <t xml:space="preserve">SCB Asset Management Company Limited</t>
  </si>
  <si>
    <t xml:space="preserve">SCBAM</t>
  </si>
  <si>
    <t xml:space="preserve">บริษัทหลักทรัพย์จัดการกองทุน ธนชาต จำกัด</t>
  </si>
  <si>
    <t xml:space="preserve">Thanachat Fund Management Company Limited</t>
  </si>
  <si>
    <t xml:space="preserve">THANACHART FUND</t>
  </si>
  <si>
    <t xml:space="preserve">บริษัทหลักทรัพย์จัดการกองทุน พรินซิเพิล จำกัด </t>
  </si>
  <si>
    <t xml:space="preserve">Principal Asset Management Company Limited</t>
  </si>
  <si>
    <t xml:space="preserve">PRINCIPAL</t>
  </si>
  <si>
    <t xml:space="preserve">1, 12</t>
  </si>
  <si>
    <t xml:space="preserve">บริษัทหลักทรัพย์จัดการกองทุน คิง ไว (เอเชีย) จำกัด</t>
  </si>
  <si>
    <t xml:space="preserve">King Wai Asset Management (Asia) Company Limited</t>
  </si>
  <si>
    <t xml:space="preserve">KWIAM</t>
  </si>
  <si>
    <t xml:space="preserve">บริษัทหลักทรัพย์จัดการกองทุน แลนด์ แอนด์ เฮ้าส์ จำกัด</t>
  </si>
  <si>
    <t xml:space="preserve">Land and Houses Fund Management Company Limited</t>
  </si>
  <si>
    <t xml:space="preserve">LHFUND</t>
  </si>
  <si>
    <t xml:space="preserve">บริษัทหลักทรัพย์จัดการกองทุน อเบอร์ดีน (ประเทศไทย) จำกัด</t>
  </si>
  <si>
    <t xml:space="preserve">Aberdeen Asset Management (Thailand) Limited</t>
  </si>
  <si>
    <t xml:space="preserve">ABERDEEN</t>
  </si>
  <si>
    <t xml:space="preserve">บริษัทหลักทรัพย์จัดการกองทุน เอ็มเอฟซี จำกัด (มหาชน)</t>
  </si>
  <si>
    <t xml:space="preserve">MFC Asset Management Public Company Limited</t>
  </si>
  <si>
    <t xml:space="preserve">MFC</t>
  </si>
  <si>
    <t xml:space="preserve">บริษัทหลักทรัพย์จัดการกองทุน แอสเซท พลัส จำกัด</t>
  </si>
  <si>
    <t xml:space="preserve">Asset Plus Fund Management Company Limited</t>
  </si>
  <si>
    <t xml:space="preserve">ASSETFUND</t>
  </si>
  <si>
    <t xml:space="preserve">บริษัทหลักทรัพย์จัดการกองทุน ยูโอบี (ประเทศไทย) จำกัด</t>
  </si>
  <si>
    <t xml:space="preserve">UOB Asset Management (Thailand) Company Limited</t>
  </si>
  <si>
    <t xml:space="preserve">UOBAMTH</t>
  </si>
  <si>
    <t xml:space="preserve">บริษัทหลักทรัพย์จัดการกองทุน เอ็กซ์สปริง จำกัด</t>
  </si>
  <si>
    <t xml:space="preserve">XSpring Asset Management Company Limited</t>
  </si>
  <si>
    <t xml:space="preserve">XSpring AM</t>
  </si>
  <si>
    <t xml:space="preserve">7, 20</t>
  </si>
  <si>
    <t xml:space="preserve">บริษัทหลักทรัพย์จัดการกองทุนรวม บัวหลวง จำกัด</t>
  </si>
  <si>
    <t xml:space="preserve">BBL Asset Management Company Limited</t>
  </si>
  <si>
    <t xml:space="preserve">BBLAM</t>
  </si>
  <si>
    <t xml:space="preserve">บริษัทหลักทรัพย์จัดการกองทุนรวม พรีมาเวสท์ จำกัด</t>
  </si>
  <si>
    <t xml:space="preserve">PrimaVest Asset Management Company Limited</t>
  </si>
  <si>
    <t xml:space="preserve">PrimaVest</t>
  </si>
  <si>
    <t xml:space="preserve">บริษัทหลักทรัพย์จัดการกองทุนรวม ฟิลลิป จำกัด</t>
  </si>
  <si>
    <t xml:space="preserve">Phillip Asset Management Company Limited</t>
  </si>
  <si>
    <t xml:space="preserve">PAMC</t>
  </si>
  <si>
    <t xml:space="preserve">บริษัทหลักทรัพย์จัดการกองทุน วรรณ จำกัด</t>
  </si>
  <si>
    <t xml:space="preserve">One Asset Management Limited</t>
  </si>
  <si>
    <t xml:space="preserve">ONEAM</t>
  </si>
  <si>
    <t xml:space="preserve">บริษัทหลักทรัพย์จัดการกองทุน บางกอกแคปปิตอล จำกัด</t>
  </si>
  <si>
    <t xml:space="preserve">Bangkok Capital Asset Management Compay Limited</t>
  </si>
  <si>
    <t xml:space="preserve">BCAP</t>
  </si>
  <si>
    <t xml:space="preserve">บริษัทหลักทรัพย์จัดการกองทุน ทาลิส จำกัด</t>
  </si>
  <si>
    <t xml:space="preserve">	Talis Asset Management Company Limited</t>
  </si>
  <si>
    <t xml:space="preserve">TALISAM</t>
  </si>
  <si>
    <t xml:space="preserve">บริษัทหลักทรัพย์จัดการกองทุน วี จำกัด</t>
  </si>
  <si>
    <t xml:space="preserve">WE Asset Management Company Limited</t>
  </si>
  <si>
    <t xml:space="preserve">WE</t>
  </si>
  <si>
    <t xml:space="preserve">บริษัทหลักทรัพย์จัดการกองทุน เอไอเอ จำกัด</t>
  </si>
  <si>
    <t xml:space="preserve">AIA Investment Management (Thailand) Limited</t>
  </si>
  <si>
    <t xml:space="preserve">AIAIMT</t>
  </si>
  <si>
    <t xml:space="preserve">คำอธิบายหมายเหตุ</t>
  </si>
  <si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บริษัท หลักทรัพย์จัดการกองทุน บีที จำกัด ได้ดำเนินการจดทะเบียนเปลี่ยนแปลงชื่อ เป็น บริษัท หลักทรัพย์จัดการกองทุน 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ิเพิล จำกัด  มีผลตั้งแต่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3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บริษัทหลักทรัพย์จัดการกองทุนรวม กิมเอ็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ริ่มรายงานข้อมูลมายังสมาคมบริษัทจัดการลงทุนช่วงสัปดาห์  </t>
    </r>
    <r>
      <rPr>
        <sz val="14"/>
        <rFont val="Cordia New"/>
        <family val="2"/>
      </rPr>
      <t xml:space="preserve">11-15 </t>
    </r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2"/>
      </rPr>
      <t xml:space="preserve">2553</t>
    </r>
  </si>
  <si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บริษัทหลักทรัพย์จัดการกองทุน อยุธยา จำกัด ได้ดำเนินการจดทะเบียนเปลี่ยนแปลงชื่อ เป็น บริษัทหลักทรัพย์จัดการกองทุน กรุงศรี จำกัด  มีผลตั้งแต่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54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บริษัทหลักทรัพย์จัดการกองทุน แลนด์ แอนด์ เฮ้าส์ จำกัด เริ่มรายงานข้อมูลมายังสมาคมบริษัทจัดการลงทุนช่วงสัปดาห์  </t>
    </r>
    <r>
      <rPr>
        <sz val="14"/>
        <rFont val="Cordia New"/>
        <family val="2"/>
      </rPr>
      <t xml:space="preserve">4-8 </t>
    </r>
    <r>
      <rPr>
        <sz val="14"/>
        <rFont val="Noto Sans Devanagari"/>
        <family val="2"/>
      </rPr>
      <t xml:space="preserve">กรกฎาคม  </t>
    </r>
    <r>
      <rPr>
        <sz val="14"/>
        <rFont val="Cordia New"/>
        <family val="2"/>
      </rPr>
      <t xml:space="preserve">2553</t>
    </r>
  </si>
  <si>
    <r>
      <rPr>
        <sz val="14"/>
        <rFont val="Cordia New"/>
        <family val="2"/>
      </rPr>
      <t xml:space="preserve">5 </t>
    </r>
    <r>
      <rPr>
        <sz val="14"/>
        <rFont val="Noto Sans Devanagari"/>
        <family val="2"/>
      </rPr>
      <t xml:space="preserve">บริษัทหลักทรัพย์จัดการกองทุน นครหลวงไทย จำกัด ได้ดำเนินการจดทะเบียนเปลี่ยนแปลงชื่อ เป็น บริษัทหลักทรัพย์จัดการกองทุน เกียรตินาคิน จำกัด  มีผลตั้งแต่ วัน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กรกฎาคม </t>
    </r>
    <r>
      <rPr>
        <sz val="14"/>
        <rFont val="Cordia New"/>
        <family val="2"/>
      </rPr>
      <t xml:space="preserve">2554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6 </t>
    </r>
    <r>
      <rPr>
        <sz val="14"/>
        <rFont val="Noto Sans Devanagari"/>
        <family val="2"/>
      </rPr>
      <t xml:space="preserve">บริษัทหลักทรัพย์จัดการกองทุน ทองคำ แอสเซท จำกัด เริ่มรายงานข้อมูลมายังสมาคมบริษัทจัดการลงทุนช่วงสัปดาห์ที่ </t>
    </r>
    <r>
      <rPr>
        <sz val="14"/>
        <rFont val="Cordia New"/>
        <family val="2"/>
      </rPr>
      <t xml:space="preserve">19 - 23 </t>
    </r>
    <r>
      <rPr>
        <sz val="14"/>
        <rFont val="Noto Sans Devanagari"/>
        <family val="2"/>
      </rPr>
      <t xml:space="preserve">ธันวาคม </t>
    </r>
    <r>
      <rPr>
        <sz val="14"/>
        <rFont val="Cordia New"/>
        <family val="2"/>
      </rPr>
      <t xml:space="preserve">2554</t>
    </r>
  </si>
  <si>
    <r>
      <rPr>
        <sz val="14"/>
        <rFont val="Cordia New"/>
        <family val="2"/>
      </rPr>
      <t xml:space="preserve">7 </t>
    </r>
    <r>
      <rPr>
        <sz val="14"/>
        <rFont val="Noto Sans Devanagari"/>
        <family val="2"/>
      </rPr>
      <t xml:space="preserve">บริษัทหลักทรัพย์จัดการกองทุนรวม ซีมิโก้ จำกัด ได้ดำเนินการจดทะเบียนเปลี่ยนแปลงชื่อ เป็น บริษัทหลักทรัพย์จัดการกองทุน โซลาริส จำกัด  โดยแจ้งข้อมูลกับทางสมาคมฯ ในช่วงสัปดาห์ที่ </t>
    </r>
    <r>
      <rPr>
        <sz val="14"/>
        <rFont val="Cordia New"/>
        <family val="2"/>
      </rPr>
      <t xml:space="preserve">8-11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55 </t>
    </r>
  </si>
  <si>
    <r>
      <rPr>
        <sz val="14"/>
        <rFont val="Cordia New"/>
        <family val="2"/>
      </rPr>
      <t xml:space="preserve">8 </t>
    </r>
    <r>
      <rPr>
        <sz val="14"/>
        <rFont val="Noto Sans Devanagari"/>
        <family val="2"/>
      </rPr>
      <t xml:space="preserve">บริษัทหลักทรัพย์จัดการกองทุน ไอเอ็นจ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ได้ดำเนินการจดทะเบียนเปลี่ยนแปลงชื่อ เป็นบริษัทหลักทรัพย์จัดการกองทุน ยูโอบ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 วันที่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56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9   </t>
    </r>
    <r>
      <rPr>
        <sz val="14"/>
        <rFont val="Noto Sans Devanagari"/>
        <family val="2"/>
      </rPr>
      <t xml:space="preserve">บริษัทหลักทรัพย์จัดการกองทุน เกียรตินาคิน จำกัด ได้ดำเนินการจดทะเบียนเปลี่ยนแปลงชื่อ เป็นบริษัทหลักทรัพย์จัดการกองทุน ภัทร จำกัด มีผลตั้งแต่ 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6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บริษัทหลักทรัพย์จัดการกองทุน ทองคำ แอสเซท จำกัด ได้ดำเนินการจดทะเบียนเปลี่ยนแปลงชื่อ เป็นบริษัทหลักทรัพย์จัดการกองทุน เมอร์ชั่น พาร์ทเนอร์ จำกัด มีผลตั้งแต่ วันที่ </t>
    </r>
    <r>
      <rPr>
        <sz val="14"/>
        <rFont val="Cordia New"/>
        <family val="2"/>
      </rPr>
      <t xml:space="preserve">24 </t>
    </r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2"/>
      </rPr>
      <t xml:space="preserve">2557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1 </t>
    </r>
    <r>
      <rPr>
        <sz val="14"/>
        <rFont val="Noto Sans Devanagari"/>
        <family val="2"/>
      </rPr>
      <t xml:space="preserve">บริษัทหลักทรัพย์จัดการกองทุนรวม เมย์แบงก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ขอเปลี่ยน </t>
    </r>
    <r>
      <rPr>
        <sz val="14"/>
        <rFont val="Cordia New"/>
        <family val="2"/>
      </rPr>
      <t xml:space="preserve">AMC CODE </t>
    </r>
    <r>
      <rPr>
        <sz val="14"/>
        <rFont val="Noto Sans Devanagari"/>
        <family val="2"/>
      </rPr>
      <t xml:space="preserve">ในการทำข้อมูลจาก </t>
    </r>
    <r>
      <rPr>
        <sz val="14"/>
        <rFont val="Cordia New"/>
        <family val="2"/>
      </rPr>
      <t xml:space="preserve">KEAT </t>
    </r>
    <r>
      <rPr>
        <sz val="14"/>
        <rFont val="Noto Sans Devanagari"/>
        <family val="2"/>
      </rPr>
      <t xml:space="preserve">เป็น </t>
    </r>
    <r>
      <rPr>
        <sz val="14"/>
        <rFont val="Cordia New"/>
        <family val="2"/>
      </rPr>
      <t xml:space="preserve">MBAM </t>
    </r>
    <r>
      <rPr>
        <sz val="14"/>
        <rFont val="Noto Sans Devanagari"/>
        <family val="2"/>
      </rPr>
      <t xml:space="preserve">เริ่มวัน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ธันวาคม </t>
    </r>
    <r>
      <rPr>
        <sz val="14"/>
        <rFont val="Cordia New"/>
        <family val="2"/>
      </rPr>
      <t xml:space="preserve">2557</t>
    </r>
  </si>
  <si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บริษัทหลักทรัพย์จัดการกองทุน 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ิเพิล จำกัด ควบรวมกิจการของ บริษัทหลักทรัพย์จัดการกองทุน ฟินันซ่า จำกัด ข้อมูลมีผลตั้งแต่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กันยายน </t>
    </r>
    <r>
      <rPr>
        <sz val="14"/>
        <rFont val="Cordia New"/>
        <family val="2"/>
      </rPr>
      <t xml:space="preserve">2558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3 </t>
    </r>
    <r>
      <rPr>
        <sz val="14"/>
        <rFont val="Noto Sans Devanagari"/>
        <family val="2"/>
      </rPr>
      <t xml:space="preserve">บริษัทหลักทรัพย์จัดการกองทุน บางกอกแคปปิตอล จำกัด เริ่มรายงานข้อมูลมายังสมาคมบริษัทจัดการลงทุน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59</t>
    </r>
  </si>
  <si>
    <r>
      <rPr>
        <sz val="14"/>
        <rFont val="Cordia New"/>
        <family val="2"/>
      </rPr>
      <t xml:space="preserve">14 </t>
    </r>
    <r>
      <rPr>
        <sz val="14"/>
        <rFont val="Noto Sans Devanagari"/>
        <family val="2"/>
      </rPr>
      <t xml:space="preserve">บริษัทหลักทรัพย์จัดการกองทุนรวม เมย์แบงก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โอนกองทุนทั้งหมดไปยัง บริษัทหลักทรัพย์จัดการกองทุนรวม วรรณ จำกัด เสร็จสิ้นเดือนมิถุนายน </t>
    </r>
    <r>
      <rPr>
        <sz val="14"/>
        <rFont val="Cordia New"/>
        <family val="2"/>
      </rPr>
      <t xml:space="preserve">2559 </t>
    </r>
    <r>
      <rPr>
        <sz val="14"/>
        <rFont val="Noto Sans Devanagari"/>
        <family val="2"/>
      </rPr>
      <t xml:space="preserve">และได้ดำเนินการจดทะเบียนเปลี่ยนแปลงชื่อ เป็นบริษัทหลักทรัพย์จัดการกองทุน แคปปิตอล ลิ้งค์ จำกัด มีผลตั้งแต่ วันที่ </t>
    </r>
    <r>
      <rPr>
        <sz val="14"/>
        <rFont val="Cordia New"/>
        <family val="2"/>
      </rPr>
      <t xml:space="preserve">29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9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5 </t>
    </r>
    <r>
      <rPr>
        <sz val="14"/>
        <rFont val="Noto Sans Devanagari"/>
        <family val="2"/>
      </rPr>
      <t xml:space="preserve">บริษัทหลักทรัพย์จัดการกองทุนรวม วรรณ จำกัด ได้ดำเนินการจดทะเบียนเปลี่ยนแปลงชื่อ เป็นบริษัทหลักทรัพย์จัดการกองทุน วรรณ จำกัด มีผลตั้งแต่ วันที่ </t>
    </r>
    <r>
      <rPr>
        <sz val="14"/>
        <rFont val="Cordia New"/>
        <family val="2"/>
      </rPr>
      <t xml:space="preserve">19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60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บริษัทหลักทรัพย์จัดการกองทุน วี จำกัด เริ่มรายงานข้อมูลมายังสมาคมบริษัทจัดการลงทุนวันที่ </t>
    </r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มีนาคม </t>
    </r>
    <r>
      <rPr>
        <sz val="14"/>
        <rFont val="Cordia New"/>
        <family val="2"/>
      </rPr>
      <t xml:space="preserve">2562</t>
    </r>
  </si>
  <si>
    <r>
      <rPr>
        <sz val="14"/>
        <rFont val="Cordia New"/>
        <family val="2"/>
      </rPr>
      <t xml:space="preserve">17 </t>
    </r>
    <r>
      <rPr>
        <sz val="14"/>
        <rFont val="Noto Sans Devanagari"/>
        <family val="2"/>
      </rPr>
      <t xml:space="preserve">บริษัทจัดการกองทุน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ีเพิล เปลี่ยนชื่อเป็น บริษัทจัดการกองทุน พรินซีเพิล จำกัด</t>
    </r>
  </si>
  <si>
    <r>
      <rPr>
        <sz val="14"/>
        <rFont val="Cordia New"/>
        <family val="2"/>
      </rPr>
      <t xml:space="preserve">18 </t>
    </r>
    <r>
      <rPr>
        <sz val="14"/>
        <rFont val="Noto Sans Devanagari"/>
        <family val="2"/>
      </rPr>
      <t xml:space="preserve">บริษัทหลักทรัพย์จัดการกองทุน เรนเนสซานซ์ จำกัด ได้สิ้นสุดการเป็นสมาชิกกองทุนรวม มีผลตั้งแต่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2"/>
      </rPr>
      <t xml:space="preserve">2563</t>
    </r>
  </si>
  <si>
    <r>
      <rPr>
        <sz val="14"/>
        <rFont val="Cordia New"/>
        <family val="2"/>
      </rPr>
      <t xml:space="preserve">19 </t>
    </r>
    <r>
      <rPr>
        <sz val="14"/>
        <rFont val="Noto Sans Devanagari"/>
        <family val="2"/>
      </rPr>
      <t xml:space="preserve">บริษัทหลักทรัพย์จัดการกองทุน ภัทร จำกัด ได้ดำเนินการจดทะเบียนเปลี่ยนแปลงชื่อ เป็นบริษัทหลักทรัพย์จัดการกองทุน เกียรตินาคินภัทร จำกัด มีผลตั้งแต่ วันที่ </t>
    </r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พฤศจิกายน </t>
    </r>
    <r>
      <rPr>
        <sz val="14"/>
        <rFont val="Cordia New"/>
        <family val="2"/>
      </rPr>
      <t xml:space="preserve">2563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บริษัทหลักทรัพย์จัดการกองทุน อินโนเทค จำกัด เปลี่ยนชื่อเป็น บริษัทหลักทรัพย์จัดการกองทุน เอ็กซ์สปริง จำกัด มีผลตั้งแต่วันที่ </t>
    </r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1 </t>
    </r>
    <r>
      <rPr>
        <sz val="14"/>
        <rFont val="Noto Sans Devanagari"/>
        <family val="2"/>
      </rPr>
      <t xml:space="preserve">บริษัทหลักทรัพย์จัดการกองทุน แมนูไลฟ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ปลี่ยนชื่อเป็น บริษัทหลักทรัพย์จัดการกองทุน คิง ไ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อเชี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บริษัทหลักทรัพย์จัดการกองทุน อเบอร์ดีน สแตนดาร์ด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ปลี่ยนชื่อเป็น บริษัทหลักทรัพย์จัดการกองทุน อเบอร์ดี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23 </t>
    </r>
    <r>
      <rPr>
        <sz val="14"/>
        <rFont val="Noto Sans Devanagari"/>
        <family val="2"/>
      </rPr>
      <t xml:space="preserve">กันยายน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#,##0_ ;[RED]\(#,##0&quot; )&quot;"/>
    <numFmt numFmtId="168" formatCode="0%"/>
    <numFmt numFmtId="169" formatCode="#,##0"/>
    <numFmt numFmtId="170" formatCode="_ * #,##0.00_ ;_ * \-#,##0.00_ ;_ * \-??_ ;_ @_ "/>
    <numFmt numFmtId="171" formatCode="#,##0.0000_);[RED]\(#,##0.0000\)"/>
    <numFmt numFmtId="172" formatCode="d&quot; ดดดด bbbb&quot;"/>
    <numFmt numFmtId="173" formatCode="d/&quot;ดดดด&quot;/&quot;bbbb&quot;"/>
    <numFmt numFmtId="174" formatCode="0.00%"/>
    <numFmt numFmtId="175" formatCode="#,##0.00"/>
    <numFmt numFmtId="176" formatCode="General"/>
  </numFmts>
  <fonts count="3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4"/>
      <name val="Cordia New"/>
      <family val="2"/>
      <charset val="222"/>
    </font>
    <font>
      <sz val="14"/>
      <name val="AngsanaUPC"/>
      <family val="1"/>
    </font>
    <font>
      <sz val="14"/>
      <name val="Cordia New"/>
      <family val="2"/>
    </font>
    <font>
      <sz val="11"/>
      <name val="Garamond"/>
      <family val="1"/>
    </font>
    <font>
      <sz val="10"/>
      <name val="AngsanaUPC"/>
      <family val="1"/>
      <charset val="222"/>
    </font>
    <font>
      <sz val="14"/>
      <name val="AngsanaUPC"/>
      <family val="1"/>
      <charset val="222"/>
    </font>
    <font>
      <b val="true"/>
      <sz val="24"/>
      <name val="Noto Sans Devanagari"/>
      <family val="2"/>
    </font>
    <font>
      <b val="true"/>
      <sz val="2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name val="Noto Sans Devanagari"/>
      <family val="2"/>
    </font>
    <font>
      <sz val="14"/>
      <color rgb="FF000000"/>
      <name val="AngsanaUPC"/>
      <family val="1"/>
      <charset val="222"/>
    </font>
    <font>
      <sz val="14"/>
      <color rgb="FF000000"/>
      <name val="Noto Sans Devanagari"/>
      <family val="2"/>
    </font>
    <font>
      <sz val="14"/>
      <color rgb="FF000000"/>
      <name val="AngsanaUPC"/>
      <family val="1"/>
    </font>
    <font>
      <sz val="14"/>
      <name val="CordiaUPC"/>
      <family val="2"/>
      <charset val="222"/>
    </font>
    <font>
      <sz val="14"/>
      <color rgb="FF000000"/>
      <name val="CordiaUPC"/>
      <family val="2"/>
      <charset val="222"/>
    </font>
    <font>
      <sz val="7"/>
      <color rgb="FF000000"/>
      <name val="Calibri"/>
      <family val="2"/>
    </font>
    <font>
      <sz val="7"/>
      <color rgb="FF000000"/>
      <name val="Tahom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7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7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3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0 3" xfId="22"/>
    <cellStyle name="Comma 11" xfId="23"/>
    <cellStyle name="Comma 12" xfId="24"/>
    <cellStyle name="Comma 13" xfId="25"/>
    <cellStyle name="Comma 14" xfId="26"/>
    <cellStyle name="Comma 15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3 2 2" xfId="35"/>
    <cellStyle name="Comma 3 3" xfId="36"/>
    <cellStyle name="Comma 3 4" xfId="37"/>
    <cellStyle name="Comma 4" xfId="38"/>
    <cellStyle name="Comma 4 2" xfId="39"/>
    <cellStyle name="Comma 4 2 2" xfId="40"/>
    <cellStyle name="Comma 4 2 2 2" xfId="41"/>
    <cellStyle name="Comma 4 2 3" xfId="42"/>
    <cellStyle name="Comma 4 3" xfId="43"/>
    <cellStyle name="Comma 4 3 2" xfId="44"/>
    <cellStyle name="Comma 4 4" xfId="45"/>
    <cellStyle name="Comma 4 4 2" xfId="46"/>
    <cellStyle name="Comma 4 4 3" xfId="47"/>
    <cellStyle name="Comma 4 5" xfId="48"/>
    <cellStyle name="Comma 4 6" xfId="49"/>
    <cellStyle name="Comma 4 7" xfId="50"/>
    <cellStyle name="Comma 5" xfId="51"/>
    <cellStyle name="Comma 5 2" xfId="52"/>
    <cellStyle name="Comma 6" xfId="53"/>
    <cellStyle name="Comma 6 2" xfId="54"/>
    <cellStyle name="Comma 7" xfId="55"/>
    <cellStyle name="Comma 8" xfId="56"/>
    <cellStyle name="Comma 9" xfId="57"/>
    <cellStyle name="Comma 9 2" xfId="58"/>
    <cellStyle name="Comma 9 3" xfId="59"/>
    <cellStyle name="Hyperlink 2" xfId="60"/>
    <cellStyle name="Hyperlink 3" xfId="61"/>
    <cellStyle name="Normal 10" xfId="62"/>
    <cellStyle name="Normal 10 2" xfId="63"/>
    <cellStyle name="Normal 11" xfId="64"/>
    <cellStyle name="Normal 11 2" xfId="65"/>
    <cellStyle name="Normal 12" xfId="66"/>
    <cellStyle name="Normal 12 2" xfId="67"/>
    <cellStyle name="Normal 13" xfId="68"/>
    <cellStyle name="Normal 13 2" xfId="69"/>
    <cellStyle name="Normal 14" xfId="70"/>
    <cellStyle name="Normal 15" xfId="71"/>
    <cellStyle name="Normal 2" xfId="72"/>
    <cellStyle name="Normal 2 2" xfId="73"/>
    <cellStyle name="Normal 2 2 2" xfId="74"/>
    <cellStyle name="Normal 2 3" xfId="75"/>
    <cellStyle name="Normal 2 3 2" xfId="76"/>
    <cellStyle name="Normal 2 3 2 2" xfId="77"/>
    <cellStyle name="Normal 2 3 2 2 2" xfId="78"/>
    <cellStyle name="Normal 2 3 2 3" xfId="79"/>
    <cellStyle name="Normal 2 3 3" xfId="80"/>
    <cellStyle name="Normal 2 3 3 2" xfId="81"/>
    <cellStyle name="Normal 2 3 4" xfId="82"/>
    <cellStyle name="Normal 2 4" xfId="83"/>
    <cellStyle name="Normal 2 4 2" xfId="84"/>
    <cellStyle name="Normal 2 4 2 2" xfId="85"/>
    <cellStyle name="Normal 2 4 3" xfId="86"/>
    <cellStyle name="Normal 2 5" xfId="87"/>
    <cellStyle name="Normal 2 5 2" xfId="88"/>
    <cellStyle name="Normal 2 6" xfId="89"/>
    <cellStyle name="Normal 2 6 2" xfId="90"/>
    <cellStyle name="Normal 2 6 3" xfId="91"/>
    <cellStyle name="Normal 2 7" xfId="92"/>
    <cellStyle name="Normal 2 8" xfId="93"/>
    <cellStyle name="Normal 3" xfId="94"/>
    <cellStyle name="Normal 3 2" xfId="95"/>
    <cellStyle name="Normal 3 2 2" xfId="96"/>
    <cellStyle name="Normal 4" xfId="97"/>
    <cellStyle name="Normal 4 2" xfId="98"/>
    <cellStyle name="Normal 4 2 2" xfId="99"/>
    <cellStyle name="Normal 4 2 2 2" xfId="100"/>
    <cellStyle name="Normal 4 2 3" xfId="101"/>
    <cellStyle name="Normal 4 3" xfId="102"/>
    <cellStyle name="Normal 4 3 2" xfId="103"/>
    <cellStyle name="Normal 4 4" xfId="104"/>
    <cellStyle name="Normal 5" xfId="105"/>
    <cellStyle name="Normal 5 2" xfId="106"/>
    <cellStyle name="Normal 5 2 2" xfId="107"/>
    <cellStyle name="Normal 5 3" xfId="108"/>
    <cellStyle name="Normal 5 3 2" xfId="109"/>
    <cellStyle name="Normal 6" xfId="110"/>
    <cellStyle name="Normal 6 2" xfId="111"/>
    <cellStyle name="Normal 6 3" xfId="112"/>
    <cellStyle name="Normal 6 4" xfId="113"/>
    <cellStyle name="Normal 7" xfId="114"/>
    <cellStyle name="Normal 7 2" xfId="115"/>
    <cellStyle name="Normal 7 3" xfId="116"/>
    <cellStyle name="Normal 8" xfId="117"/>
    <cellStyle name="Normal 8 2" xfId="118"/>
    <cellStyle name="Normal 9" xfId="119"/>
    <cellStyle name="Normal 9 2" xfId="120"/>
    <cellStyle name="Normal 9 2 2" xfId="121"/>
    <cellStyle name="Normal 9 3" xfId="122"/>
    <cellStyle name="Normal_Data" xfId="123"/>
    <cellStyle name="Percent 2" xfId="124"/>
    <cellStyle name="Percent 2 2" xfId="125"/>
    <cellStyle name="Percent 3" xfId="126"/>
    <cellStyle name="Percent 4" xfId="127"/>
    <cellStyle name="Style 1" xfId="128"/>
    <cellStyle name="ปกติ_Daily 2008-08-05" xfId="129"/>
    <cellStyle name="ปกติ_Total Size NAV 08-Aug-08" xfId="130"/>
    <cellStyle name="เครื่องหมายจุลภาค_Summary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720</xdr:rowOff>
    </xdr:from>
    <xdr:to>
      <xdr:col>0</xdr:col>
      <xdr:colOff>321120</xdr:colOff>
      <xdr:row>33</xdr:row>
      <xdr:rowOff>143640</xdr:rowOff>
    </xdr:to>
    <xdr:sp>
      <xdr:nvSpPr>
        <xdr:cNvPr id="0" name="TextBox 1"/>
        <xdr:cNvSpPr/>
      </xdr:nvSpPr>
      <xdr:spPr>
        <a:xfrm>
          <a:off x="0" y="9048960"/>
          <a:ext cx="3211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2320</xdr:colOff>
      <xdr:row>14</xdr:row>
      <xdr:rowOff>18720</xdr:rowOff>
    </xdr:from>
    <xdr:to>
      <xdr:col>0</xdr:col>
      <xdr:colOff>2847600</xdr:colOff>
      <xdr:row>14</xdr:row>
      <xdr:rowOff>170640</xdr:rowOff>
    </xdr:to>
    <xdr:sp>
      <xdr:nvSpPr>
        <xdr:cNvPr id="1" name="TextBox 3"/>
        <xdr:cNvSpPr/>
      </xdr:nvSpPr>
      <xdr:spPr>
        <a:xfrm>
          <a:off x="2452320" y="3962160"/>
          <a:ext cx="3952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6600</xdr:colOff>
      <xdr:row>21</xdr:row>
      <xdr:rowOff>38520</xdr:rowOff>
    </xdr:from>
    <xdr:to>
      <xdr:col>0</xdr:col>
      <xdr:colOff>2441520</xdr:colOff>
      <xdr:row>21</xdr:row>
      <xdr:rowOff>190440</xdr:rowOff>
    </xdr:to>
    <xdr:sp>
      <xdr:nvSpPr>
        <xdr:cNvPr id="2" name="TextBox 4"/>
        <xdr:cNvSpPr/>
      </xdr:nvSpPr>
      <xdr:spPr>
        <a:xfrm>
          <a:off x="2046600" y="5848920"/>
          <a:ext cx="3949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ahoma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95280</xdr:colOff>
      <xdr:row>34</xdr:row>
      <xdr:rowOff>152280</xdr:rowOff>
    </xdr:to>
    <xdr:sp>
      <xdr:nvSpPr>
        <xdr:cNvPr id="3" name="TextBox 5"/>
        <xdr:cNvSpPr/>
      </xdr:nvSpPr>
      <xdr:spPr>
        <a:xfrm>
          <a:off x="0" y="9315360"/>
          <a:ext cx="39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ahoma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T16" activePane="bottomRight" state="frozen"/>
      <selection pane="topLeft" activeCell="A1" activeCellId="0" sqref="A1"/>
      <selection pane="topRight" activeCell="BT1" activeCellId="0" sqref="BT1"/>
      <selection pane="bottomLeft" activeCell="A16" activeCellId="0" sqref="A16"/>
      <selection pane="bottomRight" activeCell="CG6" activeCellId="0" sqref="CG6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8.71"/>
    <col collapsed="false" customWidth="true" hidden="false" outlineLevel="0" max="3" min="3" style="3" width="16.71"/>
    <col collapsed="false" customWidth="true" hidden="false" outlineLevel="0" max="5" min="4" style="4" width="8.71"/>
    <col collapsed="false" customWidth="true" hidden="false" outlineLevel="0" max="6" min="6" style="4" width="16.85"/>
    <col collapsed="false" customWidth="true" hidden="false" outlineLevel="0" max="8" min="7" style="4" width="8.71"/>
    <col collapsed="false" customWidth="true" hidden="false" outlineLevel="0" max="9" min="9" style="4" width="16.85"/>
    <col collapsed="false" customWidth="true" hidden="false" outlineLevel="0" max="11" min="10" style="4" width="8.71"/>
    <col collapsed="false" customWidth="true" hidden="false" outlineLevel="0" max="12" min="12" style="4" width="16.85"/>
    <col collapsed="false" customWidth="true" hidden="false" outlineLevel="0" max="13" min="13" style="4" width="8.71"/>
    <col collapsed="false" customWidth="true" hidden="false" outlineLevel="0" max="14" min="14" style="2" width="8.71"/>
    <col collapsed="false" customWidth="true" hidden="false" outlineLevel="0" max="15" min="15" style="3" width="17.28"/>
    <col collapsed="false" customWidth="true" hidden="false" outlineLevel="0" max="16" min="16" style="4" width="8.71"/>
    <col collapsed="false" customWidth="false" hidden="false" outlineLevel="0" max="17" min="17" style="4" width="9.14"/>
    <col collapsed="false" customWidth="true" hidden="false" outlineLevel="0" max="18" min="18" style="4" width="18.56"/>
    <col collapsed="false" customWidth="false" hidden="false" outlineLevel="0" max="20" min="19" style="4" width="9.14"/>
    <col collapsed="false" customWidth="true" hidden="false" outlineLevel="0" max="21" min="21" style="4" width="18.56"/>
    <col collapsed="false" customWidth="false" hidden="false" outlineLevel="0" max="23" min="22" style="4" width="9.14"/>
    <col collapsed="false" customWidth="true" hidden="false" outlineLevel="0" max="24" min="24" style="4" width="17.28"/>
    <col collapsed="false" customWidth="false" hidden="false" outlineLevel="0" max="25" min="25" style="4" width="9.14"/>
    <col collapsed="false" customWidth="false" hidden="false" outlineLevel="0" max="26" min="26" style="5" width="9.14"/>
    <col collapsed="false" customWidth="true" hidden="false" outlineLevel="0" max="27" min="27" style="5" width="16.99"/>
    <col collapsed="false" customWidth="false" hidden="false" outlineLevel="0" max="28" min="28" style="5" width="9.14"/>
    <col collapsed="false" customWidth="true" hidden="false" outlineLevel="0" max="29" min="29" style="4" width="9.56"/>
    <col collapsed="false" customWidth="true" hidden="false" outlineLevel="0" max="30" min="30" style="4" width="19.14"/>
    <col collapsed="false" customWidth="false" hidden="false" outlineLevel="0" max="31" min="31" style="4" width="9.14"/>
    <col collapsed="false" customWidth="true" hidden="false" outlineLevel="0" max="32" min="32" style="4" width="10.71"/>
    <col collapsed="false" customWidth="true" hidden="false" outlineLevel="0" max="33" min="33" style="4" width="16.99"/>
    <col collapsed="false" customWidth="false" hidden="false" outlineLevel="0" max="35" min="34" style="4" width="9.14"/>
    <col collapsed="false" customWidth="true" hidden="false" outlineLevel="0" max="36" min="36" style="4" width="15.71"/>
    <col collapsed="false" customWidth="false" hidden="false" outlineLevel="0" max="37" min="37" style="4" width="9.14"/>
    <col collapsed="false" customWidth="true" hidden="false" outlineLevel="0" max="38" min="38" style="4" width="10.28"/>
    <col collapsed="false" customWidth="true" hidden="false" outlineLevel="0" max="39" min="39" style="4" width="18.71"/>
    <col collapsed="false" customWidth="false" hidden="false" outlineLevel="0" max="40" min="40" style="4" width="9.14"/>
    <col collapsed="false" customWidth="true" hidden="false" outlineLevel="0" max="41" min="41" style="4" width="10.28"/>
    <col collapsed="false" customWidth="true" hidden="false" outlineLevel="0" max="42" min="42" style="4" width="18.71"/>
    <col collapsed="false" customWidth="false" hidden="false" outlineLevel="0" max="44" min="43" style="4" width="9.14"/>
    <col collapsed="false" customWidth="true" hidden="false" outlineLevel="0" max="45" min="45" style="4" width="17.42"/>
    <col collapsed="false" customWidth="false" hidden="false" outlineLevel="0" max="46" min="46" style="4" width="9.14"/>
    <col collapsed="false" customWidth="true" hidden="false" outlineLevel="0" max="47" min="47" style="4" width="15.85"/>
    <col collapsed="false" customWidth="false" hidden="false" outlineLevel="0" max="48" min="48" style="4" width="9.14"/>
    <col collapsed="false" customWidth="true" hidden="false" outlineLevel="0" max="49" min="49" style="4" width="10.28"/>
    <col collapsed="false" customWidth="true" hidden="false" outlineLevel="0" max="50" min="50" style="4" width="18.71"/>
    <col collapsed="false" customWidth="false" hidden="false" outlineLevel="0" max="51" min="51" style="4" width="9.14"/>
    <col collapsed="false" customWidth="true" hidden="false" outlineLevel="0" max="52" min="52" style="4" width="16.28"/>
    <col collapsed="false" customWidth="true" hidden="false" outlineLevel="0" max="53" min="53" style="4" width="7.42"/>
    <col collapsed="false" customWidth="true" hidden="false" outlineLevel="0" max="54" min="54" style="4" width="10.28"/>
    <col collapsed="false" customWidth="true" hidden="false" outlineLevel="0" max="55" min="55" style="4" width="18.71"/>
    <col collapsed="false" customWidth="false" hidden="false" outlineLevel="0" max="56" min="56" style="4" width="9.14"/>
    <col collapsed="false" customWidth="true" hidden="false" outlineLevel="0" max="57" min="57" style="4" width="16.28"/>
    <col collapsed="false" customWidth="true" hidden="false" outlineLevel="0" max="58" min="58" style="4" width="7.42"/>
    <col collapsed="false" customWidth="true" hidden="false" outlineLevel="0" max="59" min="59" style="4" width="10.28"/>
    <col collapsed="false" customWidth="true" hidden="false" outlineLevel="0" max="60" min="60" style="4" width="18.71"/>
    <col collapsed="false" customWidth="false" hidden="false" outlineLevel="0" max="61" min="61" style="4" width="9.14"/>
    <col collapsed="false" customWidth="true" hidden="false" outlineLevel="0" max="62" min="62" style="4" width="15.14"/>
    <col collapsed="false" customWidth="true" hidden="false" outlineLevel="0" max="63" min="63" style="4" width="7.14"/>
    <col collapsed="false" customWidth="true" hidden="false" outlineLevel="0" max="64" min="64" style="4" width="10.28"/>
    <col collapsed="false" customWidth="true" hidden="false" outlineLevel="0" max="65" min="65" style="4" width="18.71"/>
    <col collapsed="false" customWidth="false" hidden="false" outlineLevel="0" max="66" min="66" style="4" width="9.14"/>
    <col collapsed="false" customWidth="true" hidden="false" outlineLevel="0" max="67" min="67" style="4" width="15.14"/>
    <col collapsed="false" customWidth="true" hidden="false" outlineLevel="0" max="68" min="68" style="4" width="7.14"/>
    <col collapsed="false" customWidth="true" hidden="false" outlineLevel="0" max="69" min="69" style="4" width="10.28"/>
    <col collapsed="false" customWidth="true" hidden="false" outlineLevel="0" max="70" min="70" style="4" width="18.71"/>
    <col collapsed="false" customWidth="false" hidden="false" outlineLevel="0" max="71" min="71" style="4" width="9.14"/>
    <col collapsed="false" customWidth="true" hidden="false" outlineLevel="0" max="72" min="72" style="4" width="15.14"/>
    <col collapsed="false" customWidth="true" hidden="false" outlineLevel="0" max="73" min="73" style="4" width="7.14"/>
    <col collapsed="false" customWidth="true" hidden="false" outlineLevel="0" max="74" min="74" style="4" width="10.28"/>
    <col collapsed="false" customWidth="true" hidden="false" outlineLevel="0" max="75" min="75" style="4" width="18.71"/>
    <col collapsed="false" customWidth="false" hidden="false" outlineLevel="0" max="76" min="76" style="4" width="9.14"/>
    <col collapsed="false" customWidth="true" hidden="false" outlineLevel="0" max="77" min="77" style="4" width="15.14"/>
    <col collapsed="false" customWidth="true" hidden="false" outlineLevel="0" max="78" min="78" style="4" width="7.14"/>
    <col collapsed="false" customWidth="true" hidden="false" outlineLevel="0" max="79" min="79" style="4" width="12.99"/>
    <col collapsed="false" customWidth="true" hidden="false" outlineLevel="0" max="80" min="80" style="4" width="15.85"/>
    <col collapsed="false" customWidth="true" hidden="false" outlineLevel="0" max="81" min="81" style="4" width="10.42"/>
    <col collapsed="false" customWidth="true" hidden="false" outlineLevel="0" max="82" min="82" style="4" width="15"/>
    <col collapsed="false" customWidth="false" hidden="false" outlineLevel="0" max="84" min="83" style="4" width="9.14"/>
    <col collapsed="false" customWidth="true" hidden="false" outlineLevel="0" max="85" min="85" style="4" width="20.56"/>
    <col collapsed="false" customWidth="false" hidden="false" outlineLevel="0" max="86" min="86" style="4" width="9.14"/>
    <col collapsed="false" customWidth="true" hidden="false" outlineLevel="0" max="87" min="87" style="4" width="15.28"/>
    <col collapsed="false" customWidth="false" hidden="false" outlineLevel="0" max="257" min="88" style="4" width="9.14"/>
  </cols>
  <sheetData>
    <row r="1" s="8" customFormat="true" ht="34.5" hidden="false" customHeight="false" outlineLevel="0" collapsed="false">
      <c r="A1" s="6" t="s">
        <v>0</v>
      </c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Z1" s="9"/>
      <c r="AA1" s="9"/>
      <c r="AB1" s="9"/>
    </row>
    <row r="2" customFormat="false" ht="21.75" hidden="false" customHeight="false" outlineLevel="0" collapsed="false">
      <c r="A2" s="10"/>
      <c r="B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1"/>
      <c r="P2" s="12"/>
    </row>
    <row r="3" s="8" customFormat="true" ht="22.5" hidden="false" customHeight="false" outlineLevel="0" collapsed="false">
      <c r="A3" s="13"/>
      <c r="B3" s="14"/>
      <c r="C3" s="15" t="s">
        <v>1</v>
      </c>
      <c r="D3" s="16"/>
      <c r="E3" s="17"/>
      <c r="F3" s="15" t="s">
        <v>2</v>
      </c>
      <c r="G3" s="17"/>
      <c r="H3" s="17"/>
      <c r="I3" s="15" t="s">
        <v>3</v>
      </c>
      <c r="J3" s="17"/>
      <c r="K3" s="18" t="s">
        <v>4</v>
      </c>
      <c r="L3" s="18"/>
      <c r="M3" s="18"/>
      <c r="N3" s="18" t="s">
        <v>5</v>
      </c>
      <c r="O3" s="18"/>
      <c r="P3" s="18"/>
      <c r="Q3" s="19" t="s">
        <v>6</v>
      </c>
      <c r="R3" s="19"/>
      <c r="S3" s="19"/>
      <c r="T3" s="19" t="s">
        <v>7</v>
      </c>
      <c r="U3" s="19"/>
      <c r="V3" s="19"/>
      <c r="W3" s="19" t="s">
        <v>8</v>
      </c>
      <c r="X3" s="19"/>
      <c r="Y3" s="19"/>
      <c r="Z3" s="18" t="s">
        <v>9</v>
      </c>
      <c r="AA3" s="18"/>
      <c r="AB3" s="18"/>
      <c r="AC3" s="20" t="s">
        <v>10</v>
      </c>
      <c r="AD3" s="20"/>
      <c r="AE3" s="20"/>
      <c r="AF3" s="19" t="s">
        <v>11</v>
      </c>
      <c r="AG3" s="19"/>
      <c r="AH3" s="19"/>
      <c r="AI3" s="19" t="s">
        <v>12</v>
      </c>
      <c r="AJ3" s="19"/>
      <c r="AK3" s="19"/>
      <c r="AL3" s="19" t="s">
        <v>13</v>
      </c>
      <c r="AM3" s="19"/>
      <c r="AN3" s="19"/>
      <c r="AO3" s="19" t="s">
        <v>14</v>
      </c>
      <c r="AP3" s="19"/>
      <c r="AQ3" s="19"/>
      <c r="AR3" s="20" t="s">
        <v>15</v>
      </c>
      <c r="AS3" s="20"/>
      <c r="AT3" s="20"/>
      <c r="AU3" s="20"/>
      <c r="AV3" s="20"/>
      <c r="AW3" s="20" t="s">
        <v>16</v>
      </c>
      <c r="AX3" s="20"/>
      <c r="AY3" s="20"/>
      <c r="AZ3" s="20"/>
      <c r="BA3" s="20"/>
      <c r="BB3" s="20" t="s">
        <v>17</v>
      </c>
      <c r="BC3" s="20"/>
      <c r="BD3" s="20"/>
      <c r="BE3" s="20"/>
      <c r="BF3" s="20"/>
      <c r="BG3" s="20" t="s">
        <v>18</v>
      </c>
      <c r="BH3" s="20"/>
      <c r="BI3" s="20"/>
      <c r="BJ3" s="20"/>
      <c r="BK3" s="20"/>
      <c r="BL3" s="20" t="s">
        <v>19</v>
      </c>
      <c r="BM3" s="20"/>
      <c r="BN3" s="20"/>
      <c r="BO3" s="20"/>
      <c r="BP3" s="20"/>
      <c r="BQ3" s="20" t="s">
        <v>20</v>
      </c>
      <c r="BR3" s="20"/>
      <c r="BS3" s="20"/>
      <c r="BT3" s="20"/>
      <c r="BU3" s="20"/>
      <c r="BV3" s="20" t="s">
        <v>21</v>
      </c>
      <c r="BW3" s="20"/>
      <c r="BX3" s="20"/>
      <c r="BY3" s="20"/>
      <c r="BZ3" s="20"/>
      <c r="CA3" s="20" t="s">
        <v>22</v>
      </c>
      <c r="CB3" s="20"/>
      <c r="CC3" s="20"/>
      <c r="CD3" s="20"/>
      <c r="CE3" s="20"/>
      <c r="CF3" s="20" t="s">
        <v>23</v>
      </c>
      <c r="CG3" s="20"/>
      <c r="CH3" s="20"/>
      <c r="CI3" s="20"/>
      <c r="CJ3" s="20"/>
    </row>
    <row r="4" customFormat="false" ht="21" hidden="false" customHeight="false" outlineLevel="0" collapsed="false">
      <c r="A4" s="21" t="s">
        <v>24</v>
      </c>
      <c r="B4" s="22" t="s">
        <v>25</v>
      </c>
      <c r="C4" s="23" t="s">
        <v>26</v>
      </c>
      <c r="D4" s="24" t="s">
        <v>27</v>
      </c>
      <c r="E4" s="25" t="s">
        <v>25</v>
      </c>
      <c r="F4" s="23" t="s">
        <v>26</v>
      </c>
      <c r="G4" s="26" t="s">
        <v>27</v>
      </c>
      <c r="H4" s="25" t="s">
        <v>25</v>
      </c>
      <c r="I4" s="23" t="s">
        <v>26</v>
      </c>
      <c r="J4" s="26" t="s">
        <v>27</v>
      </c>
      <c r="K4" s="27" t="s">
        <v>25</v>
      </c>
      <c r="L4" s="23" t="s">
        <v>26</v>
      </c>
      <c r="M4" s="26" t="s">
        <v>27</v>
      </c>
      <c r="N4" s="27" t="s">
        <v>25</v>
      </c>
      <c r="O4" s="23" t="s">
        <v>26</v>
      </c>
      <c r="P4" s="26" t="s">
        <v>27</v>
      </c>
      <c r="Q4" s="27" t="s">
        <v>25</v>
      </c>
      <c r="R4" s="23" t="s">
        <v>26</v>
      </c>
      <c r="S4" s="28" t="s">
        <v>27</v>
      </c>
      <c r="T4" s="27" t="s">
        <v>25</v>
      </c>
      <c r="U4" s="23" t="s">
        <v>26</v>
      </c>
      <c r="V4" s="26" t="s">
        <v>27</v>
      </c>
      <c r="W4" s="27" t="s">
        <v>25</v>
      </c>
      <c r="X4" s="23" t="s">
        <v>26</v>
      </c>
      <c r="Y4" s="26" t="s">
        <v>27</v>
      </c>
      <c r="Z4" s="29" t="s">
        <v>25</v>
      </c>
      <c r="AA4" s="23" t="s">
        <v>26</v>
      </c>
      <c r="AB4" s="26" t="s">
        <v>27</v>
      </c>
      <c r="AC4" s="27" t="s">
        <v>25</v>
      </c>
      <c r="AD4" s="23" t="s">
        <v>26</v>
      </c>
      <c r="AE4" s="26" t="s">
        <v>27</v>
      </c>
      <c r="AF4" s="27" t="s">
        <v>25</v>
      </c>
      <c r="AG4" s="23" t="s">
        <v>26</v>
      </c>
      <c r="AH4" s="26" t="s">
        <v>27</v>
      </c>
      <c r="AI4" s="27" t="s">
        <v>25</v>
      </c>
      <c r="AJ4" s="23" t="s">
        <v>26</v>
      </c>
      <c r="AK4" s="26" t="s">
        <v>27</v>
      </c>
      <c r="AL4" s="27" t="s">
        <v>25</v>
      </c>
      <c r="AM4" s="23" t="s">
        <v>26</v>
      </c>
      <c r="AN4" s="26" t="s">
        <v>27</v>
      </c>
      <c r="AO4" s="27" t="s">
        <v>25</v>
      </c>
      <c r="AP4" s="23" t="s">
        <v>26</v>
      </c>
      <c r="AQ4" s="26" t="s">
        <v>27</v>
      </c>
      <c r="AR4" s="27" t="s">
        <v>25</v>
      </c>
      <c r="AS4" s="23" t="s">
        <v>26</v>
      </c>
      <c r="AT4" s="26" t="s">
        <v>27</v>
      </c>
      <c r="AU4" s="30" t="s">
        <v>28</v>
      </c>
      <c r="AV4" s="30"/>
      <c r="AW4" s="27" t="s">
        <v>25</v>
      </c>
      <c r="AX4" s="23" t="s">
        <v>26</v>
      </c>
      <c r="AY4" s="26" t="s">
        <v>27</v>
      </c>
      <c r="AZ4" s="30" t="s">
        <v>28</v>
      </c>
      <c r="BA4" s="30"/>
      <c r="BB4" s="27" t="s">
        <v>25</v>
      </c>
      <c r="BC4" s="23" t="s">
        <v>26</v>
      </c>
      <c r="BD4" s="26" t="s">
        <v>27</v>
      </c>
      <c r="BE4" s="30" t="s">
        <v>28</v>
      </c>
      <c r="BF4" s="30"/>
      <c r="BG4" s="27" t="s">
        <v>25</v>
      </c>
      <c r="BH4" s="23" t="s">
        <v>26</v>
      </c>
      <c r="BI4" s="26" t="s">
        <v>27</v>
      </c>
      <c r="BJ4" s="31" t="s">
        <v>28</v>
      </c>
      <c r="BK4" s="31"/>
      <c r="BL4" s="27" t="s">
        <v>25</v>
      </c>
      <c r="BM4" s="23" t="s">
        <v>26</v>
      </c>
      <c r="BN4" s="26" t="s">
        <v>27</v>
      </c>
      <c r="BO4" s="31" t="s">
        <v>28</v>
      </c>
      <c r="BP4" s="31"/>
      <c r="BQ4" s="27" t="s">
        <v>25</v>
      </c>
      <c r="BR4" s="23" t="s">
        <v>26</v>
      </c>
      <c r="BS4" s="26" t="s">
        <v>27</v>
      </c>
      <c r="BT4" s="31" t="s">
        <v>28</v>
      </c>
      <c r="BU4" s="31"/>
      <c r="BV4" s="27" t="s">
        <v>25</v>
      </c>
      <c r="BW4" s="23" t="s">
        <v>26</v>
      </c>
      <c r="BX4" s="26" t="s">
        <v>27</v>
      </c>
      <c r="BY4" s="31" t="s">
        <v>28</v>
      </c>
      <c r="BZ4" s="31"/>
      <c r="CA4" s="27" t="s">
        <v>25</v>
      </c>
      <c r="CB4" s="23" t="s">
        <v>26</v>
      </c>
      <c r="CC4" s="26" t="s">
        <v>27</v>
      </c>
      <c r="CD4" s="31" t="s">
        <v>28</v>
      </c>
      <c r="CE4" s="31"/>
      <c r="CF4" s="27" t="s">
        <v>25</v>
      </c>
      <c r="CG4" s="23" t="s">
        <v>26</v>
      </c>
      <c r="CH4" s="26" t="s">
        <v>27</v>
      </c>
      <c r="CI4" s="31" t="s">
        <v>28</v>
      </c>
      <c r="CJ4" s="31"/>
    </row>
    <row r="5" customFormat="false" ht="21" hidden="false" customHeight="false" outlineLevel="0" collapsed="false">
      <c r="A5" s="21"/>
      <c r="B5" s="32" t="s">
        <v>29</v>
      </c>
      <c r="C5" s="33" t="n">
        <v>38716</v>
      </c>
      <c r="D5" s="24" t="s">
        <v>30</v>
      </c>
      <c r="E5" s="34" t="s">
        <v>29</v>
      </c>
      <c r="F5" s="33" t="n">
        <v>39080</v>
      </c>
      <c r="G5" s="24" t="s">
        <v>30</v>
      </c>
      <c r="H5" s="34" t="s">
        <v>29</v>
      </c>
      <c r="I5" s="33" t="n">
        <v>39444</v>
      </c>
      <c r="J5" s="24" t="s">
        <v>30</v>
      </c>
      <c r="K5" s="32" t="s">
        <v>29</v>
      </c>
      <c r="L5" s="33" t="n">
        <v>39812</v>
      </c>
      <c r="M5" s="24" t="s">
        <v>30</v>
      </c>
      <c r="N5" s="32" t="s">
        <v>29</v>
      </c>
      <c r="O5" s="33" t="n">
        <v>40177</v>
      </c>
      <c r="P5" s="24" t="s">
        <v>30</v>
      </c>
      <c r="Q5" s="32" t="s">
        <v>29</v>
      </c>
      <c r="R5" s="33" t="n">
        <v>40542</v>
      </c>
      <c r="S5" s="35" t="s">
        <v>30</v>
      </c>
      <c r="T5" s="32" t="s">
        <v>29</v>
      </c>
      <c r="U5" s="33" t="n">
        <v>40907</v>
      </c>
      <c r="V5" s="24" t="s">
        <v>30</v>
      </c>
      <c r="W5" s="32" t="s">
        <v>29</v>
      </c>
      <c r="X5" s="33" t="n">
        <v>41271</v>
      </c>
      <c r="Y5" s="24" t="s">
        <v>30</v>
      </c>
      <c r="Z5" s="36" t="s">
        <v>29</v>
      </c>
      <c r="AA5" s="33" t="s">
        <v>31</v>
      </c>
      <c r="AB5" s="24" t="s">
        <v>30</v>
      </c>
      <c r="AC5" s="32" t="s">
        <v>29</v>
      </c>
      <c r="AD5" s="33" t="n">
        <v>42003</v>
      </c>
      <c r="AE5" s="24" t="s">
        <v>30</v>
      </c>
      <c r="AF5" s="32" t="s">
        <v>29</v>
      </c>
      <c r="AG5" s="33" t="n">
        <v>42368</v>
      </c>
      <c r="AH5" s="24" t="s">
        <v>30</v>
      </c>
      <c r="AI5" s="32" t="s">
        <v>29</v>
      </c>
      <c r="AJ5" s="33" t="n">
        <v>42734</v>
      </c>
      <c r="AK5" s="24" t="s">
        <v>30</v>
      </c>
      <c r="AL5" s="32" t="s">
        <v>29</v>
      </c>
      <c r="AM5" s="33" t="n">
        <v>43099</v>
      </c>
      <c r="AN5" s="24" t="s">
        <v>30</v>
      </c>
      <c r="AO5" s="32" t="s">
        <v>29</v>
      </c>
      <c r="AP5" s="33" t="n">
        <v>43462</v>
      </c>
      <c r="AQ5" s="24" t="s">
        <v>30</v>
      </c>
      <c r="AR5" s="32" t="s">
        <v>29</v>
      </c>
      <c r="AS5" s="33" t="n">
        <v>43829</v>
      </c>
      <c r="AT5" s="24" t="s">
        <v>30</v>
      </c>
      <c r="AU5" s="37" t="s">
        <v>32</v>
      </c>
      <c r="AV5" s="38" t="s">
        <v>33</v>
      </c>
      <c r="AW5" s="32" t="s">
        <v>29</v>
      </c>
      <c r="AX5" s="33" t="n">
        <v>44195</v>
      </c>
      <c r="AY5" s="24" t="s">
        <v>30</v>
      </c>
      <c r="AZ5" s="37" t="s">
        <v>32</v>
      </c>
      <c r="BA5" s="38" t="s">
        <v>33</v>
      </c>
      <c r="BB5" s="32" t="s">
        <v>29</v>
      </c>
      <c r="BC5" s="33" t="n">
        <v>45656</v>
      </c>
      <c r="BD5" s="24" t="s">
        <v>30</v>
      </c>
      <c r="BE5" s="37" t="s">
        <v>32</v>
      </c>
      <c r="BF5" s="38" t="s">
        <v>33</v>
      </c>
      <c r="BG5" s="32" t="s">
        <v>29</v>
      </c>
      <c r="BH5" s="33" t="n">
        <v>44592</v>
      </c>
      <c r="BI5" s="24" t="s">
        <v>30</v>
      </c>
      <c r="BJ5" s="39" t="s">
        <v>32</v>
      </c>
      <c r="BK5" s="40" t="s">
        <v>33</v>
      </c>
      <c r="BL5" s="32" t="s">
        <v>29</v>
      </c>
      <c r="BM5" s="33" t="n">
        <v>44620</v>
      </c>
      <c r="BN5" s="24" t="s">
        <v>30</v>
      </c>
      <c r="BO5" s="39" t="s">
        <v>32</v>
      </c>
      <c r="BP5" s="40" t="s">
        <v>33</v>
      </c>
      <c r="BQ5" s="32" t="s">
        <v>29</v>
      </c>
      <c r="BR5" s="33" t="n">
        <v>44651</v>
      </c>
      <c r="BS5" s="24" t="s">
        <v>30</v>
      </c>
      <c r="BT5" s="39" t="s">
        <v>32</v>
      </c>
      <c r="BU5" s="40" t="s">
        <v>33</v>
      </c>
      <c r="BV5" s="32" t="s">
        <v>29</v>
      </c>
      <c r="BW5" s="33" t="n">
        <v>44680</v>
      </c>
      <c r="BX5" s="24" t="s">
        <v>30</v>
      </c>
      <c r="BY5" s="39" t="s">
        <v>32</v>
      </c>
      <c r="BZ5" s="40" t="s">
        <v>33</v>
      </c>
      <c r="CA5" s="32" t="s">
        <v>29</v>
      </c>
      <c r="CB5" s="33" t="n">
        <v>44712</v>
      </c>
      <c r="CC5" s="24" t="s">
        <v>30</v>
      </c>
      <c r="CD5" s="39" t="s">
        <v>32</v>
      </c>
      <c r="CE5" s="40" t="s">
        <v>33</v>
      </c>
      <c r="CF5" s="32" t="s">
        <v>29</v>
      </c>
      <c r="CG5" s="33" t="n">
        <v>44742</v>
      </c>
      <c r="CH5" s="24" t="s">
        <v>30</v>
      </c>
      <c r="CI5" s="39" t="s">
        <v>32</v>
      </c>
      <c r="CJ5" s="40" t="s">
        <v>33</v>
      </c>
    </row>
    <row r="6" customFormat="false" ht="21.75" hidden="false" customHeight="false" outlineLevel="0" collapsed="false">
      <c r="A6" s="41"/>
      <c r="B6" s="42"/>
      <c r="C6" s="43" t="s">
        <v>34</v>
      </c>
      <c r="D6" s="44"/>
      <c r="E6" s="45"/>
      <c r="F6" s="43" t="s">
        <v>34</v>
      </c>
      <c r="G6" s="44"/>
      <c r="H6" s="45"/>
      <c r="I6" s="43" t="s">
        <v>34</v>
      </c>
      <c r="J6" s="44"/>
      <c r="K6" s="42"/>
      <c r="L6" s="43" t="s">
        <v>34</v>
      </c>
      <c r="M6" s="44"/>
      <c r="N6" s="42"/>
      <c r="O6" s="43" t="s">
        <v>34</v>
      </c>
      <c r="P6" s="44"/>
      <c r="Q6" s="42"/>
      <c r="R6" s="43" t="s">
        <v>34</v>
      </c>
      <c r="S6" s="46"/>
      <c r="T6" s="42"/>
      <c r="U6" s="43" t="s">
        <v>34</v>
      </c>
      <c r="V6" s="44"/>
      <c r="W6" s="42"/>
      <c r="X6" s="43" t="s">
        <v>34</v>
      </c>
      <c r="Y6" s="44"/>
      <c r="Z6" s="47"/>
      <c r="AA6" s="43" t="s">
        <v>34</v>
      </c>
      <c r="AB6" s="44"/>
      <c r="AC6" s="42"/>
      <c r="AD6" s="43" t="s">
        <v>34</v>
      </c>
      <c r="AE6" s="44"/>
      <c r="AF6" s="42"/>
      <c r="AG6" s="43" t="s">
        <v>34</v>
      </c>
      <c r="AH6" s="44"/>
      <c r="AI6" s="42"/>
      <c r="AJ6" s="43" t="s">
        <v>34</v>
      </c>
      <c r="AK6" s="44"/>
      <c r="AL6" s="42"/>
      <c r="AM6" s="43" t="s">
        <v>34</v>
      </c>
      <c r="AN6" s="44"/>
      <c r="AO6" s="42"/>
      <c r="AP6" s="43" t="s">
        <v>34</v>
      </c>
      <c r="AQ6" s="44"/>
      <c r="AR6" s="42"/>
      <c r="AS6" s="43" t="s">
        <v>34</v>
      </c>
      <c r="AT6" s="44"/>
      <c r="AU6" s="48" t="s">
        <v>34</v>
      </c>
      <c r="AV6" s="49"/>
      <c r="AW6" s="42"/>
      <c r="AX6" s="43" t="s">
        <v>34</v>
      </c>
      <c r="AY6" s="44"/>
      <c r="AZ6" s="48" t="s">
        <v>34</v>
      </c>
      <c r="BA6" s="49"/>
      <c r="BB6" s="42"/>
      <c r="BC6" s="43" t="s">
        <v>34</v>
      </c>
      <c r="BD6" s="44"/>
      <c r="BE6" s="48" t="s">
        <v>34</v>
      </c>
      <c r="BF6" s="49"/>
      <c r="BG6" s="42"/>
      <c r="BH6" s="43" t="s">
        <v>34</v>
      </c>
      <c r="BI6" s="44"/>
      <c r="BJ6" s="50" t="s">
        <v>34</v>
      </c>
      <c r="BK6" s="51"/>
      <c r="BL6" s="42"/>
      <c r="BM6" s="43" t="s">
        <v>34</v>
      </c>
      <c r="BN6" s="44"/>
      <c r="BO6" s="50" t="s">
        <v>34</v>
      </c>
      <c r="BP6" s="51"/>
      <c r="BQ6" s="42"/>
      <c r="BR6" s="43" t="s">
        <v>34</v>
      </c>
      <c r="BS6" s="44"/>
      <c r="BT6" s="50" t="s">
        <v>34</v>
      </c>
      <c r="BU6" s="51"/>
      <c r="BV6" s="42"/>
      <c r="BW6" s="43" t="s">
        <v>34</v>
      </c>
      <c r="BX6" s="44"/>
      <c r="BY6" s="50" t="s">
        <v>34</v>
      </c>
      <c r="BZ6" s="51"/>
      <c r="CA6" s="42"/>
      <c r="CB6" s="43" t="s">
        <v>34</v>
      </c>
      <c r="CC6" s="44"/>
      <c r="CD6" s="50" t="s">
        <v>34</v>
      </c>
      <c r="CE6" s="51"/>
      <c r="CF6" s="42"/>
      <c r="CG6" s="43" t="s">
        <v>34</v>
      </c>
      <c r="CH6" s="44"/>
      <c r="CI6" s="50" t="s">
        <v>34</v>
      </c>
      <c r="CJ6" s="51"/>
    </row>
    <row r="7" customFormat="false" ht="21" hidden="false" customHeight="false" outlineLevel="0" collapsed="false">
      <c r="A7" s="52" t="s">
        <v>35</v>
      </c>
      <c r="B7" s="53" t="n">
        <v>1</v>
      </c>
      <c r="C7" s="54" t="n">
        <v>840910750.15</v>
      </c>
      <c r="D7" s="55" t="n">
        <f aca="false">C7/C$31</f>
        <v>0.0290548940352049</v>
      </c>
      <c r="E7" s="53" t="n">
        <v>2</v>
      </c>
      <c r="F7" s="54" t="n">
        <v>1044560841.08</v>
      </c>
      <c r="G7" s="55" t="n">
        <f aca="false">F7/F$31</f>
        <v>0.0386062172090217</v>
      </c>
      <c r="H7" s="53" t="n">
        <v>9</v>
      </c>
      <c r="I7" s="54" t="n">
        <v>4962291884.18</v>
      </c>
      <c r="J7" s="55" t="n">
        <f aca="false">I7/I$31</f>
        <v>0.0269134336302615</v>
      </c>
      <c r="K7" s="53" t="n">
        <v>25</v>
      </c>
      <c r="L7" s="54" t="n">
        <v>21584774885.7</v>
      </c>
      <c r="M7" s="55" t="n">
        <f aca="false">L7/L$31</f>
        <v>0.0745131986773202</v>
      </c>
      <c r="N7" s="56" t="n">
        <v>46</v>
      </c>
      <c r="O7" s="54" t="n">
        <v>45032251126.48</v>
      </c>
      <c r="P7" s="57" t="n">
        <f aca="false">O7/O$31</f>
        <v>0.0806129498689902</v>
      </c>
      <c r="Q7" s="56" t="n">
        <v>59</v>
      </c>
      <c r="R7" s="54" t="n">
        <v>35013439446.59</v>
      </c>
      <c r="S7" s="58" t="n">
        <f aca="false">R7/R$31</f>
        <v>0.0815940653105737</v>
      </c>
      <c r="T7" s="56" t="n">
        <v>48</v>
      </c>
      <c r="U7" s="54" t="n">
        <v>31112965720.37</v>
      </c>
      <c r="V7" s="57" t="n">
        <f aca="false">U7/U$31</f>
        <v>0.0943289342951649</v>
      </c>
      <c r="W7" s="56" t="n">
        <v>47</v>
      </c>
      <c r="X7" s="54" t="n">
        <v>61687928090.17</v>
      </c>
      <c r="Y7" s="57" t="n">
        <f aca="false">X7/X$31</f>
        <v>0.101040063500945</v>
      </c>
      <c r="Z7" s="56" t="n">
        <v>46</v>
      </c>
      <c r="AA7" s="54" t="n">
        <v>59406739048.24</v>
      </c>
      <c r="AB7" s="57" t="n">
        <v>0.0918516932733891</v>
      </c>
      <c r="AC7" s="56" t="n">
        <v>57</v>
      </c>
      <c r="AD7" s="54" t="n">
        <v>63300203501.55</v>
      </c>
      <c r="AE7" s="57" t="n">
        <f aca="false">AD7/AD$31</f>
        <v>0.072733023891301</v>
      </c>
      <c r="AF7" s="56" t="n">
        <v>50</v>
      </c>
      <c r="AG7" s="54" t="n">
        <v>68030424652.57</v>
      </c>
      <c r="AH7" s="57" t="n">
        <f aca="false">AG7/AG$31</f>
        <v>0.0840479448282654</v>
      </c>
      <c r="AI7" s="59" t="n">
        <v>51</v>
      </c>
      <c r="AJ7" s="60" t="n">
        <v>98314368828.44</v>
      </c>
      <c r="AK7" s="61" t="n">
        <f aca="false">AJ7/AJ$31</f>
        <v>0.102584378944993</v>
      </c>
      <c r="AL7" s="62" t="n">
        <v>55</v>
      </c>
      <c r="AM7" s="63" t="n">
        <v>97686209863.58</v>
      </c>
      <c r="AN7" s="57" t="n">
        <f aca="false">AM7/AM$31</f>
        <v>0.0884932591291165</v>
      </c>
      <c r="AO7" s="62" t="n">
        <v>61</v>
      </c>
      <c r="AP7" s="63" t="n">
        <v>119342832521.56</v>
      </c>
      <c r="AQ7" s="57" t="n">
        <v>0.112917088054807</v>
      </c>
      <c r="AR7" s="62" t="n">
        <v>76</v>
      </c>
      <c r="AS7" s="63" t="n">
        <v>130532601843.52</v>
      </c>
      <c r="AT7" s="57" t="n">
        <v>0.129440947300743</v>
      </c>
      <c r="AU7" s="64" t="n">
        <v>497419976.830017</v>
      </c>
      <c r="AV7" s="65" t="n">
        <v>0.00382527228161963</v>
      </c>
      <c r="AW7" s="66" t="n">
        <v>75</v>
      </c>
      <c r="AX7" s="63" t="n">
        <v>127446796719.98</v>
      </c>
      <c r="AY7" s="57" t="n">
        <v>0.131728830823954</v>
      </c>
      <c r="AZ7" s="64" t="n">
        <v>-1954534793.39003</v>
      </c>
      <c r="BA7" s="65" t="n">
        <v>-0.0151044411253843</v>
      </c>
      <c r="BB7" s="66" t="n">
        <v>93</v>
      </c>
      <c r="BC7" s="63" t="n">
        <v>188004097890.68</v>
      </c>
      <c r="BD7" s="57" t="n">
        <v>0.15228941793183</v>
      </c>
      <c r="BE7" s="64" t="n">
        <v>-2886554675.62988</v>
      </c>
      <c r="BF7" s="65" t="n">
        <v>-0.0151215087633858</v>
      </c>
      <c r="BG7" s="62" t="n">
        <v>93</v>
      </c>
      <c r="BH7" s="63" t="n">
        <v>178590685859.54</v>
      </c>
      <c r="BI7" s="57" t="n">
        <f aca="false">BH7/BH$31</f>
        <v>0.154876791854097</v>
      </c>
      <c r="BJ7" s="67" t="n">
        <f aca="false">IF(BH7&lt;0,"Error",IF(AND(BC7=0,BH7&gt;0),"New Comer",BH7-BC7))</f>
        <v>-9413412031.13998</v>
      </c>
      <c r="BK7" s="68" t="n">
        <f aca="false">IF(AND(BC7=0,BH7=0),"-",IF(BC7=0,"",BJ7/BC7))</f>
        <v>-0.0500702491953854</v>
      </c>
      <c r="BL7" s="62" t="n">
        <v>94</v>
      </c>
      <c r="BM7" s="63" t="n">
        <v>158052595436.41</v>
      </c>
      <c r="BN7" s="57" t="n">
        <f aca="false">BM7/BM$31</f>
        <v>0.143913483319942</v>
      </c>
      <c r="BO7" s="67" t="n">
        <f aca="false">IF(BM7&lt;0,"Error",IF(AND(BH7=0,BM7&gt;0),"New Comer",BM7-BH7))</f>
        <v>-20538090423.13</v>
      </c>
      <c r="BP7" s="68" t="n">
        <f aca="false">IF(AND(BH7=0,BM7=0),"-",IF(BH7=0,"",BO7/BH7))</f>
        <v>-0.115000904578434</v>
      </c>
      <c r="BQ7" s="62" t="n">
        <v>97</v>
      </c>
      <c r="BR7" s="63" t="n">
        <v>152215322491.83</v>
      </c>
      <c r="BS7" s="57" t="n">
        <f aca="false">BR7/BR$31</f>
        <v>0.136846543876646</v>
      </c>
      <c r="BT7" s="67" t="n">
        <f aca="false">IF(BR7&lt;0,"Error",IF(AND(BM7=0,BR7&gt;0),"New Comer",BR7-BM7))</f>
        <v>-5837272944.58008</v>
      </c>
      <c r="BU7" s="68" t="n">
        <f aca="false">IF(AND(BM7=0,BR7=0),"-",IF(BM7=0,"",BT7/BM7))</f>
        <v>-0.0369324712983192</v>
      </c>
      <c r="BV7" s="62" t="n">
        <v>98</v>
      </c>
      <c r="BW7" s="63" t="n">
        <v>135617272962.86</v>
      </c>
      <c r="BX7" s="57" t="n">
        <f aca="false">BW7/BW$31</f>
        <v>0.132674432126973</v>
      </c>
      <c r="BY7" s="67" t="n">
        <f aca="false">IF(BW7&lt;0,"Error",IF(AND(BR7=0,BW7&gt;0),"New Comer",BW7-BR7))</f>
        <v>-16598049528.9701</v>
      </c>
      <c r="BZ7" s="68" t="n">
        <f aca="false">IF(AND(BR7=0,BW7=0),"-",IF(BR7=0,"",BY7/BR7))</f>
        <v>-0.109043224146248</v>
      </c>
      <c r="CA7" s="62" t="n">
        <v>99</v>
      </c>
      <c r="CB7" s="63" t="n">
        <v>133429872440.64</v>
      </c>
      <c r="CC7" s="57" t="n">
        <f aca="false">CB7/CB$31</f>
        <v>0.130558103785396</v>
      </c>
      <c r="CD7" s="67" t="n">
        <f aca="false">IF(CB7&lt;0,"Error",IF(AND(BW7=0,CB7&gt;0),"New Comer",CB7-BW7))</f>
        <v>-2187400522.21988</v>
      </c>
      <c r="CE7" s="68" t="n">
        <f aca="false">IF(AND(BW7=0,CB7=0),"-",IF(BW7=0,"",CD7/BW7))</f>
        <v>-0.0161292177200682</v>
      </c>
      <c r="CF7" s="62" t="n">
        <v>100</v>
      </c>
      <c r="CG7" s="63" t="n">
        <v>125019834866.85</v>
      </c>
      <c r="CH7" s="57" t="n">
        <f aca="false">CG7/CG$31</f>
        <v>0.125958850281014</v>
      </c>
      <c r="CI7" s="67" t="n">
        <f aca="false">IF(CG7&lt;0,"Error",IF(AND(CB7=0,CG7&gt;0),"New Comer",CG7-CB7))</f>
        <v>-8410037573.79001</v>
      </c>
      <c r="CJ7" s="68" t="n">
        <f aca="false">IF(AND(CB7=0,CG7=0),"-",IF(CB7=0,"",CI7/CB7))</f>
        <v>-0.0630296456105168</v>
      </c>
    </row>
    <row r="8" customFormat="false" ht="21" hidden="false" customHeight="false" outlineLevel="0" collapsed="false">
      <c r="A8" s="69" t="s">
        <v>36</v>
      </c>
      <c r="B8" s="53" t="n">
        <v>3</v>
      </c>
      <c r="C8" s="54" t="n">
        <v>3707450744.54</v>
      </c>
      <c r="D8" s="55" t="n">
        <f aca="false">C8/C$31</f>
        <v>0.12809871737772</v>
      </c>
      <c r="E8" s="53" t="n">
        <v>1</v>
      </c>
      <c r="F8" s="54" t="n">
        <v>284467288.99</v>
      </c>
      <c r="G8" s="55" t="n">
        <f aca="false">F8/F$31</f>
        <v>0.0105137063497945</v>
      </c>
      <c r="H8" s="53" t="n">
        <v>7</v>
      </c>
      <c r="I8" s="54" t="n">
        <v>9757767436.62</v>
      </c>
      <c r="J8" s="55" t="n">
        <f aca="false">I8/I$31</f>
        <v>0.0529221239730431</v>
      </c>
      <c r="K8" s="53" t="n">
        <v>16</v>
      </c>
      <c r="L8" s="54" t="n">
        <v>11470446691.88</v>
      </c>
      <c r="M8" s="55" t="n">
        <f aca="false">L8/L$31</f>
        <v>0.0395973401527531</v>
      </c>
      <c r="N8" s="56" t="n">
        <v>24</v>
      </c>
      <c r="O8" s="54" t="n">
        <v>6569406766.63</v>
      </c>
      <c r="P8" s="57" t="n">
        <f aca="false">O8/O$31</f>
        <v>0.0117599996691248</v>
      </c>
      <c r="Q8" s="56" t="n">
        <v>27</v>
      </c>
      <c r="R8" s="54" t="n">
        <v>10829202130.63</v>
      </c>
      <c r="S8" s="58" t="n">
        <f aca="false">R8/R$31</f>
        <v>0.025235984806802</v>
      </c>
      <c r="T8" s="56" t="n">
        <v>17</v>
      </c>
      <c r="U8" s="54" t="n">
        <v>5493972355.07</v>
      </c>
      <c r="V8" s="57" t="n">
        <f aca="false">U8/U$31</f>
        <v>0.016656739250079</v>
      </c>
      <c r="W8" s="56" t="n">
        <v>21</v>
      </c>
      <c r="X8" s="54" t="n">
        <v>14897573862.03</v>
      </c>
      <c r="Y8" s="57" t="n">
        <f aca="false">X8/X$31</f>
        <v>0.0244010757960501</v>
      </c>
      <c r="Z8" s="56" t="n">
        <v>25</v>
      </c>
      <c r="AA8" s="54" t="n">
        <v>14928150054.27</v>
      </c>
      <c r="AB8" s="57" t="n">
        <v>0.0230811500831665</v>
      </c>
      <c r="AC8" s="56" t="n">
        <v>27</v>
      </c>
      <c r="AD8" s="54" t="n">
        <v>25392880776.3</v>
      </c>
      <c r="AE8" s="57" t="n">
        <f aca="false">AD8/AD$31</f>
        <v>0.0291768572928263</v>
      </c>
      <c r="AF8" s="56" t="n">
        <v>25</v>
      </c>
      <c r="AG8" s="54" t="n">
        <v>37894908099.36</v>
      </c>
      <c r="AH8" s="57" t="n">
        <f aca="false">AG8/AG$31</f>
        <v>0.0468171286813638</v>
      </c>
      <c r="AI8" s="70" t="n">
        <v>33</v>
      </c>
      <c r="AJ8" s="71" t="n">
        <v>38307478899.36</v>
      </c>
      <c r="AK8" s="72" t="n">
        <f aca="false">AJ8/AJ$31</f>
        <v>0.0399712572909535</v>
      </c>
      <c r="AL8" s="66" t="n">
        <v>47</v>
      </c>
      <c r="AM8" s="63" t="n">
        <v>79708575094.5</v>
      </c>
      <c r="AN8" s="57" t="n">
        <f aca="false">AM8/AM$31</f>
        <v>0.0722074446383043</v>
      </c>
      <c r="AO8" s="66" t="n">
        <v>53</v>
      </c>
      <c r="AP8" s="63" t="n">
        <v>67215436527.93</v>
      </c>
      <c r="AQ8" s="57" t="n">
        <v>0.0635963736129309</v>
      </c>
      <c r="AR8" s="66" t="n">
        <v>57</v>
      </c>
      <c r="AS8" s="63" t="n">
        <v>79400016433.33</v>
      </c>
      <c r="AT8" s="57" t="n">
        <v>0.078735987773732</v>
      </c>
      <c r="AU8" s="64" t="n">
        <v>677120608.14003</v>
      </c>
      <c r="AV8" s="65" t="n">
        <v>0.00860131733014022</v>
      </c>
      <c r="AW8" s="66" t="n">
        <v>62</v>
      </c>
      <c r="AX8" s="63" t="n">
        <v>81198970970.85</v>
      </c>
      <c r="AY8" s="57" t="n">
        <v>0.0839271428186583</v>
      </c>
      <c r="AZ8" s="64" t="n">
        <v>3619123365.77004</v>
      </c>
      <c r="BA8" s="65" t="n">
        <v>0.0466503025913788</v>
      </c>
      <c r="BB8" s="66" t="n">
        <v>80</v>
      </c>
      <c r="BC8" s="63" t="n">
        <v>104489905048.98</v>
      </c>
      <c r="BD8" s="57" t="n">
        <v>0.0846402126240578</v>
      </c>
      <c r="BE8" s="64" t="n">
        <v>2547929920.25002</v>
      </c>
      <c r="BF8" s="65" t="n">
        <v>0.0249939234258758</v>
      </c>
      <c r="BG8" s="66" t="n">
        <v>79</v>
      </c>
      <c r="BH8" s="63" t="n">
        <v>95210437620.14</v>
      </c>
      <c r="BI8" s="57" t="n">
        <f aca="false">BH8/BH$31</f>
        <v>0.0825680637187846</v>
      </c>
      <c r="BJ8" s="67" t="n">
        <f aca="false">IF(BH8&lt;0,"Error",IF(AND(BC8=0,BH8&gt;0),"New Comer",BH8-BC8))</f>
        <v>-9279467428.84003</v>
      </c>
      <c r="BK8" s="68" t="n">
        <f aca="false">IF(AND(BC8=0,BH8=0),"-",IF(BC8=0,"",BJ8/BC8))</f>
        <v>-0.0888073103759664</v>
      </c>
      <c r="BL8" s="66" t="n">
        <v>80</v>
      </c>
      <c r="BM8" s="63" t="n">
        <v>95905248252.49</v>
      </c>
      <c r="BN8" s="57" t="n">
        <f aca="false">BM8/BM$31</f>
        <v>0.0873257304416279</v>
      </c>
      <c r="BO8" s="67" t="n">
        <f aca="false">IF(BM8&lt;0,"Error",IF(AND(BH8=0,BM8&gt;0),"New Comer",BM8-BH8))</f>
        <v>694810632.350052</v>
      </c>
      <c r="BP8" s="68" t="n">
        <f aca="false">IF(AND(BH8=0,BM8=0),"-",IF(BH8=0,"",BO8/BH8))</f>
        <v>0.00729763090809571</v>
      </c>
      <c r="BQ8" s="66" t="n">
        <v>80</v>
      </c>
      <c r="BR8" s="63" t="n">
        <v>98490138772.4</v>
      </c>
      <c r="BS8" s="57" t="n">
        <f aca="false">BR8/BR$31</f>
        <v>0.0885458498940383</v>
      </c>
      <c r="BT8" s="67" t="n">
        <f aca="false">IF(BR8&lt;0,"Error",IF(AND(BM8=0,BR8&gt;0),"New Comer",BR8-BM8))</f>
        <v>2584890519.90997</v>
      </c>
      <c r="BU8" s="68" t="n">
        <f aca="false">IF(AND(BM8=0,BR8=0),"-",IF(BM8=0,"",BT8/BM8))</f>
        <v>0.0269525450067626</v>
      </c>
      <c r="BV8" s="66" t="n">
        <v>79</v>
      </c>
      <c r="BW8" s="63" t="n">
        <v>92655934077.03</v>
      </c>
      <c r="BX8" s="57" t="n">
        <f aca="false">BW8/BW$31</f>
        <v>0.0906453371926358</v>
      </c>
      <c r="BY8" s="67" t="n">
        <f aca="false">IF(BW8&lt;0,"Error",IF(AND(BR8=0,BW8&gt;0),"New Comer",BW8-BR8))</f>
        <v>-5834204695.37001</v>
      </c>
      <c r="BZ8" s="68" t="n">
        <f aca="false">IF(AND(BR8=0,BW8=0),"-",IF(BR8=0,"",BY8/BR8))</f>
        <v>-0.0592364349171263</v>
      </c>
      <c r="CA8" s="66" t="n">
        <v>81</v>
      </c>
      <c r="CB8" s="63" t="n">
        <v>92527627385.67</v>
      </c>
      <c r="CC8" s="57" t="n">
        <f aca="false">CB8/CB$31</f>
        <v>0.0905361847258674</v>
      </c>
      <c r="CD8" s="67" t="n">
        <f aca="false">IF(CB8&lt;0,"Error",IF(AND(BW8=0,CB8&gt;0),"New Comer",CB8-BW8))</f>
        <v>-128306691.360001</v>
      </c>
      <c r="CE8" s="68" t="n">
        <f aca="false">IF(AND(BW8=0,CB8=0),"-",IF(BW8=0,"",CD8/BW8))</f>
        <v>-0.00138476496554805</v>
      </c>
      <c r="CF8" s="66" t="n">
        <v>81</v>
      </c>
      <c r="CG8" s="63" t="n">
        <v>90313876250.76</v>
      </c>
      <c r="CH8" s="57" t="n">
        <f aca="false">CG8/CG$31</f>
        <v>0.0909922175875781</v>
      </c>
      <c r="CI8" s="67" t="n">
        <f aca="false">IF(CG8&lt;0,"Error",IF(AND(CB8=0,CG8&gt;0),"New Comer",CG8-CB8))</f>
        <v>-2213751134.90999</v>
      </c>
      <c r="CJ8" s="68" t="n">
        <f aca="false">IF(AND(CB8=0,CG8=0),"-",IF(CB8=0,"",CI8/CB8))</f>
        <v>-0.0239252988265085</v>
      </c>
    </row>
    <row r="9" customFormat="false" ht="21" hidden="false" customHeight="false" outlineLevel="0" collapsed="false">
      <c r="A9" s="69" t="s">
        <v>37</v>
      </c>
      <c r="B9" s="53" t="n">
        <v>3</v>
      </c>
      <c r="C9" s="54" t="n">
        <v>3705994760.5</v>
      </c>
      <c r="D9" s="55" t="n">
        <f aca="false">C9/C$31</f>
        <v>0.128048410657308</v>
      </c>
      <c r="E9" s="53" t="n">
        <v>3</v>
      </c>
      <c r="F9" s="54" t="n">
        <v>2045179715.55</v>
      </c>
      <c r="G9" s="55" t="n">
        <f aca="false">F9/F$31</f>
        <v>0.0755883709448393</v>
      </c>
      <c r="H9" s="53" t="n">
        <v>14</v>
      </c>
      <c r="I9" s="54" t="n">
        <v>63561122207.15</v>
      </c>
      <c r="J9" s="55" t="n">
        <f aca="false">I9/I$31</f>
        <v>0.344729428238733</v>
      </c>
      <c r="K9" s="53" t="n">
        <v>35</v>
      </c>
      <c r="L9" s="54" t="n">
        <v>61382654299.3</v>
      </c>
      <c r="M9" s="55" t="n">
        <f aca="false">L9/L$31</f>
        <v>0.211900190730049</v>
      </c>
      <c r="N9" s="56" t="n">
        <v>75</v>
      </c>
      <c r="O9" s="54" t="n">
        <v>151355812447.16</v>
      </c>
      <c r="P9" s="57" t="n">
        <f aca="false">O9/O$31</f>
        <v>0.270944450165597</v>
      </c>
      <c r="Q9" s="56" t="n">
        <v>77</v>
      </c>
      <c r="R9" s="54" t="n">
        <v>126859555389.35</v>
      </c>
      <c r="S9" s="58" t="n">
        <f aca="false">R9/R$31</f>
        <v>0.29562896451514</v>
      </c>
      <c r="T9" s="56" t="n">
        <v>45</v>
      </c>
      <c r="U9" s="54" t="n">
        <v>125216625506.03</v>
      </c>
      <c r="V9" s="57" t="n">
        <f aca="false">U9/U$31</f>
        <v>0.379634360355671</v>
      </c>
      <c r="W9" s="56" t="n">
        <v>71</v>
      </c>
      <c r="X9" s="54" t="n">
        <v>222552067360.62</v>
      </c>
      <c r="Y9" s="57" t="n">
        <f aca="false">X9/X$31</f>
        <v>0.364523103864252</v>
      </c>
      <c r="Z9" s="56" t="n">
        <v>81</v>
      </c>
      <c r="AA9" s="54" t="n">
        <v>243540174356.19</v>
      </c>
      <c r="AB9" s="57" t="n">
        <v>0.376549491742809</v>
      </c>
      <c r="AC9" s="56" t="n">
        <v>91</v>
      </c>
      <c r="AD9" s="54" t="n">
        <v>362271009718.18</v>
      </c>
      <c r="AE9" s="57" t="n">
        <f aca="false">AD9/AD$31</f>
        <v>0.416255628693404</v>
      </c>
      <c r="AF9" s="56" t="n">
        <v>64</v>
      </c>
      <c r="AG9" s="54" t="n">
        <v>263222278345.22</v>
      </c>
      <c r="AH9" s="57" t="n">
        <f aca="false">AG9/AG$31</f>
        <v>0.3251970223751</v>
      </c>
      <c r="AI9" s="70" t="n">
        <v>75</v>
      </c>
      <c r="AJ9" s="73" t="n">
        <v>273609194070.41</v>
      </c>
      <c r="AK9" s="74" t="n">
        <f aca="false">AJ9/AJ$31</f>
        <v>0.285492645498566</v>
      </c>
      <c r="AL9" s="66" t="n">
        <v>101</v>
      </c>
      <c r="AM9" s="63" t="n">
        <v>309584819975.77</v>
      </c>
      <c r="AN9" s="74" t="n">
        <f aca="false">AM9/AM$31</f>
        <v>0.280450738490272</v>
      </c>
      <c r="AO9" s="66" t="n">
        <v>114</v>
      </c>
      <c r="AP9" s="63" t="n">
        <v>319479154776.43</v>
      </c>
      <c r="AQ9" s="75" t="n">
        <v>0.302277523411793</v>
      </c>
      <c r="AR9" s="66" t="n">
        <v>120</v>
      </c>
      <c r="AS9" s="63" t="n">
        <v>303692623411.83</v>
      </c>
      <c r="AT9" s="75" t="n">
        <v>0.301152817820942</v>
      </c>
      <c r="AU9" s="64" t="n">
        <v>-3669056810.98029</v>
      </c>
      <c r="AV9" s="65" t="n">
        <v>-0.0119372616922205</v>
      </c>
      <c r="AW9" s="66" t="n">
        <v>98</v>
      </c>
      <c r="AX9" s="63" t="n">
        <v>273622880221.53</v>
      </c>
      <c r="AY9" s="75" t="n">
        <v>0.282816226267807</v>
      </c>
      <c r="AZ9" s="64" t="n">
        <v>-10076405865.6899</v>
      </c>
      <c r="BA9" s="65" t="n">
        <v>-0.0355179105476919</v>
      </c>
      <c r="BB9" s="66" t="n">
        <v>116</v>
      </c>
      <c r="BC9" s="63" t="n">
        <v>334682311209.48</v>
      </c>
      <c r="BD9" s="75" t="n">
        <v>0.271103528795464</v>
      </c>
      <c r="BE9" s="64" t="n">
        <v>-8072833213.76001</v>
      </c>
      <c r="BF9" s="65" t="n">
        <v>-0.023552770381738</v>
      </c>
      <c r="BG9" s="66" t="n">
        <v>117</v>
      </c>
      <c r="BH9" s="63" t="n">
        <v>310745996874.97</v>
      </c>
      <c r="BI9" s="75" t="n">
        <f aca="false">BH9/BH$31</f>
        <v>0.269484059853773</v>
      </c>
      <c r="BJ9" s="67" t="n">
        <f aca="false">IF(BH9&lt;0,"Error",IF(AND(BC9=0,BH9&gt;0),"New Comer",BH9-BC9))</f>
        <v>-23936314334.51</v>
      </c>
      <c r="BK9" s="68" t="n">
        <f aca="false">IF(AND(BC9=0,BH9=0),"-",IF(BC9=0,"",BJ9/BC9))</f>
        <v>-0.0715195083003001</v>
      </c>
      <c r="BL9" s="66" t="n">
        <v>115</v>
      </c>
      <c r="BM9" s="63" t="n">
        <v>291871860872.4</v>
      </c>
      <c r="BN9" s="75" t="n">
        <f aca="false">BM9/BM$31</f>
        <v>0.265761508472794</v>
      </c>
      <c r="BO9" s="67" t="n">
        <f aca="false">IF(BM9&lt;0,"Error",IF(AND(BH9=0,BM9&gt;0),"New Comer",BM9-BH9))</f>
        <v>-18874136002.5698</v>
      </c>
      <c r="BP9" s="68" t="n">
        <f aca="false">IF(AND(BH9=0,BM9=0),"-",IF(BH9=0,"",BO9/BH9))</f>
        <v>-0.0607381468864551</v>
      </c>
      <c r="BQ9" s="66" t="n">
        <v>117</v>
      </c>
      <c r="BR9" s="63" t="n">
        <v>287471106949.6</v>
      </c>
      <c r="BS9" s="75" t="n">
        <f aca="false">BR9/BR$31</f>
        <v>0.258445909429111</v>
      </c>
      <c r="BT9" s="67" t="n">
        <f aca="false">IF(BR9&lt;0,"Error",IF(AND(BM9=0,BR9&gt;0),"New Comer",BR9-BM9))</f>
        <v>-4400753922.80011</v>
      </c>
      <c r="BU9" s="68" t="n">
        <f aca="false">IF(AND(BM9=0,BR9=0),"-",IF(BM9=0,"",BT9/BM9))</f>
        <v>-0.01507769166115</v>
      </c>
      <c r="BV9" s="66" t="n">
        <v>116</v>
      </c>
      <c r="BW9" s="63" t="n">
        <v>267694303166.34</v>
      </c>
      <c r="BX9" s="75" t="n">
        <f aca="false">BW9/BW$31</f>
        <v>0.261885443353121</v>
      </c>
      <c r="BY9" s="67" t="n">
        <f aca="false">IF(BW9&lt;0,"Error",IF(AND(BR9=0,BW9&gt;0),"New Comer",BW9-BR9))</f>
        <v>-19776803783.2601</v>
      </c>
      <c r="BZ9" s="68" t="n">
        <f aca="false">IF(AND(BR9=0,BW9=0),"-",IF(BR9=0,"",BY9/BR9))</f>
        <v>-0.0687957965345275</v>
      </c>
      <c r="CA9" s="66" t="n">
        <v>116</v>
      </c>
      <c r="CB9" s="63" t="n">
        <v>254524008516.73</v>
      </c>
      <c r="CC9" s="75" t="n">
        <f aca="false">CB9/CB$31</f>
        <v>0.249045969331834</v>
      </c>
      <c r="CD9" s="67" t="n">
        <f aca="false">IF(CB9&lt;0,"Error",IF(AND(BW9=0,CB9&gt;0),"New Comer",CB9-BW9))</f>
        <v>-13170294649.6099</v>
      </c>
      <c r="CE9" s="68" t="n">
        <f aca="false">IF(AND(BW9=0,CB9=0),"-",IF(BW9=0,"",CD9/BW9))</f>
        <v>-0.0491990098176507</v>
      </c>
      <c r="CF9" s="66" t="n">
        <v>117</v>
      </c>
      <c r="CG9" s="63" t="n">
        <v>247772877296.58</v>
      </c>
      <c r="CH9" s="75" t="n">
        <f aca="false">CG9/CG$31</f>
        <v>0.249633882402218</v>
      </c>
      <c r="CI9" s="67" t="n">
        <f aca="false">IF(CG9&lt;0,"Error",IF(AND(CB9=0,CG9&gt;0),"New Comer",CG9-CB9))</f>
        <v>-6751131220.14993</v>
      </c>
      <c r="CJ9" s="68" t="n">
        <f aca="false">IF(AND(CB9=0,CG9=0),"-",IF(CB9=0,"",CI9/CB9))</f>
        <v>-0.0265245359740049</v>
      </c>
    </row>
    <row r="10" customFormat="false" ht="21" hidden="false" customHeight="false" outlineLevel="0" collapsed="false">
      <c r="A10" s="69" t="s">
        <v>38</v>
      </c>
      <c r="B10" s="53" t="n">
        <v>0</v>
      </c>
      <c r="C10" s="54" t="n">
        <v>0</v>
      </c>
      <c r="D10" s="55" t="n">
        <f aca="false">C10/C$31</f>
        <v>0</v>
      </c>
      <c r="E10" s="53" t="n">
        <v>1</v>
      </c>
      <c r="F10" s="54" t="n">
        <v>278476185.56</v>
      </c>
      <c r="G10" s="55" t="n">
        <f aca="false">F10/F$31</f>
        <v>0.0102922794771375</v>
      </c>
      <c r="H10" s="53" t="n">
        <v>0</v>
      </c>
      <c r="I10" s="54" t="n">
        <v>0</v>
      </c>
      <c r="J10" s="55" t="n">
        <f aca="false">I10/I$31</f>
        <v>0</v>
      </c>
      <c r="K10" s="53" t="n">
        <v>7</v>
      </c>
      <c r="L10" s="54" t="n">
        <v>5193423420.26</v>
      </c>
      <c r="M10" s="55" t="n">
        <f aca="false">L10/L$31</f>
        <v>0.0179283125804409</v>
      </c>
      <c r="N10" s="56" t="n">
        <v>52</v>
      </c>
      <c r="O10" s="54" t="n">
        <v>13250144298.32</v>
      </c>
      <c r="P10" s="57" t="n">
        <f aca="false">O10/O$31</f>
        <v>0.0237192943136984</v>
      </c>
      <c r="Q10" s="56" t="n">
        <v>34</v>
      </c>
      <c r="R10" s="54" t="n">
        <v>6309378436.89</v>
      </c>
      <c r="S10" s="58" t="n">
        <f aca="false">R10/R$31</f>
        <v>0.0147031495444492</v>
      </c>
      <c r="T10" s="56" t="n">
        <v>10</v>
      </c>
      <c r="U10" s="54" t="n">
        <v>726006989.81</v>
      </c>
      <c r="V10" s="57" t="n">
        <f aca="false">U10/U$31</f>
        <v>0.00220112303838593</v>
      </c>
      <c r="W10" s="56" t="n">
        <v>6</v>
      </c>
      <c r="X10" s="54" t="n">
        <v>376550429.04</v>
      </c>
      <c r="Y10" s="57" t="n">
        <f aca="false">X10/X$31</f>
        <v>0.000616760530616238</v>
      </c>
      <c r="Z10" s="56" t="n">
        <v>3</v>
      </c>
      <c r="AA10" s="54" t="n">
        <v>138930665.84</v>
      </c>
      <c r="AB10" s="57" t="n">
        <v>0.000214807564081931</v>
      </c>
      <c r="AC10" s="56" t="n">
        <v>3</v>
      </c>
      <c r="AD10" s="54" t="n">
        <v>138534605.2</v>
      </c>
      <c r="AE10" s="57" t="n">
        <f aca="false">AD10/AD$31</f>
        <v>0.000159178647024995</v>
      </c>
      <c r="AF10" s="56" t="n">
        <v>3</v>
      </c>
      <c r="AG10" s="54" t="n">
        <v>1159301565.12</v>
      </c>
      <c r="AH10" s="57" t="n">
        <f aca="false">AG10/AG$31</f>
        <v>0.00143225497242059</v>
      </c>
      <c r="AI10" s="70" t="n">
        <v>3</v>
      </c>
      <c r="AJ10" s="71" t="n">
        <v>1111087089.73</v>
      </c>
      <c r="AK10" s="57" t="n">
        <f aca="false">AJ10/AJ$31</f>
        <v>0.00115934405531962</v>
      </c>
      <c r="AL10" s="76" t="n">
        <v>4</v>
      </c>
      <c r="AM10" s="63" t="n">
        <v>5791977493.24</v>
      </c>
      <c r="AN10" s="58" t="n">
        <f aca="false">AM10/AM$31</f>
        <v>0.00524691218847657</v>
      </c>
      <c r="AO10" s="66" t="n">
        <v>7</v>
      </c>
      <c r="AP10" s="63" t="n">
        <v>4917507995.28</v>
      </c>
      <c r="AQ10" s="77" t="n">
        <v>0.00465273591703077</v>
      </c>
      <c r="AR10" s="66" t="n">
        <v>8</v>
      </c>
      <c r="AS10" s="63" t="n">
        <v>5373451974.13</v>
      </c>
      <c r="AT10" s="77" t="n">
        <v>0.00532851336741332</v>
      </c>
      <c r="AU10" s="64" t="n">
        <v>106271019.15</v>
      </c>
      <c r="AV10" s="65" t="n">
        <v>0.0201760714238463</v>
      </c>
      <c r="AW10" s="66" t="n">
        <v>10</v>
      </c>
      <c r="AX10" s="63" t="n">
        <v>7861676363.72</v>
      </c>
      <c r="AY10" s="77" t="n">
        <v>0.00812581769304522</v>
      </c>
      <c r="AZ10" s="64" t="n">
        <v>301756193.160001</v>
      </c>
      <c r="BA10" s="65" t="n">
        <v>0.0399152618482806</v>
      </c>
      <c r="BB10" s="66" t="n">
        <v>13</v>
      </c>
      <c r="BC10" s="63" t="n">
        <v>12241794409.5</v>
      </c>
      <c r="BD10" s="77" t="n">
        <v>0.00991625058166513</v>
      </c>
      <c r="BE10" s="64" t="n">
        <v>491710072.420002</v>
      </c>
      <c r="BF10" s="65" t="n">
        <v>0.0418473653732256</v>
      </c>
      <c r="BG10" s="66" t="n">
        <v>15</v>
      </c>
      <c r="BH10" s="63" t="n">
        <v>12683199997.74</v>
      </c>
      <c r="BI10" s="77" t="n">
        <f aca="false">BH10/BH$31</f>
        <v>0.0109990804763402</v>
      </c>
      <c r="BJ10" s="67" t="n">
        <f aca="false">IF(BH10&lt;0,"Error",IF(AND(BC10=0,BH10&gt;0),"New Comer",BH10-BC10))</f>
        <v>441405588.24</v>
      </c>
      <c r="BK10" s="68" t="n">
        <f aca="false">IF(AND(BC10=0,BH10=0),"-",IF(BC10=0,"",BJ10/BC10))</f>
        <v>0.0360572619890966</v>
      </c>
      <c r="BL10" s="66" t="n">
        <v>15</v>
      </c>
      <c r="BM10" s="63" t="n">
        <v>12606805633.54</v>
      </c>
      <c r="BN10" s="77" t="n">
        <f aca="false">BM10/BM$31</f>
        <v>0.011479022582645</v>
      </c>
      <c r="BO10" s="67" t="n">
        <f aca="false">IF(BM10&lt;0,"Error",IF(AND(BH10=0,BM10&gt;0),"New Comer",BM10-BH10))</f>
        <v>-76394364.2000008</v>
      </c>
      <c r="BP10" s="68" t="n">
        <f aca="false">IF(AND(BH10=0,BM10=0),"-",IF(BH10=0,"",BO10/BH10))</f>
        <v>-0.00602327206175203</v>
      </c>
      <c r="BQ10" s="66" t="n">
        <v>16</v>
      </c>
      <c r="BR10" s="63" t="n">
        <v>16649519144.66</v>
      </c>
      <c r="BS10" s="77" t="n">
        <f aca="false">BR10/BR$31</f>
        <v>0.0149684612222733</v>
      </c>
      <c r="BT10" s="67" t="n">
        <f aca="false">IF(BR10&lt;0,"Error",IF(AND(BM10=0,BR10&gt;0),"New Comer",BR10-BM10))</f>
        <v>4042713511.12</v>
      </c>
      <c r="BU10" s="68" t="n">
        <f aca="false">IF(AND(BM10=0,BR10=0),"-",IF(BM10=0,"",BT10/BM10))</f>
        <v>0.320677071467215</v>
      </c>
      <c r="BV10" s="66" t="n">
        <v>16</v>
      </c>
      <c r="BW10" s="63" t="n">
        <v>15951050733.56</v>
      </c>
      <c r="BX10" s="77" t="n">
        <f aca="false">BW10/BW$31</f>
        <v>0.0156049192825399</v>
      </c>
      <c r="BY10" s="67" t="n">
        <f aca="false">IF(BW10&lt;0,"Error",IF(AND(BR10=0,BW10&gt;0),"New Comer",BW10-BR10))</f>
        <v>-698468411.100002</v>
      </c>
      <c r="BZ10" s="68" t="n">
        <f aca="false">IF(AND(BR10=0,BW10=0),"-",IF(BR10=0,"",BY10/BR10))</f>
        <v>-0.0419512662817065</v>
      </c>
      <c r="CA10" s="66" t="n">
        <v>16</v>
      </c>
      <c r="CB10" s="63" t="n">
        <v>15707501334.72</v>
      </c>
      <c r="CC10" s="77" t="n">
        <f aca="false">CB10/CB$31</f>
        <v>0.0153694337853762</v>
      </c>
      <c r="CD10" s="67" t="n">
        <f aca="false">IF(CB10&lt;0,"Error",IF(AND(BW10=0,CB10&gt;0),"New Comer",CB10-BW10))</f>
        <v>-243549398.840002</v>
      </c>
      <c r="CE10" s="68" t="n">
        <f aca="false">IF(AND(BW10=0,CB10=0),"-",IF(BW10=0,"",CD10/BW10))</f>
        <v>-0.0152685489444021</v>
      </c>
      <c r="CF10" s="66" t="n">
        <v>16</v>
      </c>
      <c r="CG10" s="63" t="n">
        <v>15026439458.92</v>
      </c>
      <c r="CH10" s="77" t="n">
        <f aca="false">CG10/CG$31</f>
        <v>0.015139302016185</v>
      </c>
      <c r="CI10" s="67" t="n">
        <f aca="false">IF(CG10&lt;0,"Error",IF(AND(CB10=0,CG10&gt;0),"New Comer",CG10-CB10))</f>
        <v>-681061875.799997</v>
      </c>
      <c r="CJ10" s="68" t="n">
        <f aca="false">IF(AND(CB10=0,CG10=0),"-",IF(CB10=0,"",CI10/CB10))</f>
        <v>-0.0433590207179911</v>
      </c>
    </row>
    <row r="11" customFormat="false" ht="21" hidden="false" customHeight="false" outlineLevel="0" collapsed="false">
      <c r="A11" s="69" t="s">
        <v>39</v>
      </c>
      <c r="B11" s="53" t="n">
        <v>1</v>
      </c>
      <c r="C11" s="54" t="n">
        <v>349764248.75</v>
      </c>
      <c r="D11" s="55" t="n">
        <f aca="false">C11/C$31</f>
        <v>0.0120849485904676</v>
      </c>
      <c r="E11" s="53" t="n">
        <v>1</v>
      </c>
      <c r="F11" s="54" t="n">
        <v>1212591834.83</v>
      </c>
      <c r="G11" s="55" t="n">
        <f aca="false">F11/F$31</f>
        <v>0.0448165218532711</v>
      </c>
      <c r="H11" s="53" t="n">
        <v>4</v>
      </c>
      <c r="I11" s="54" t="n">
        <v>4182897517.1</v>
      </c>
      <c r="J11" s="55" t="n">
        <f aca="false">I11/I$31</f>
        <v>0.0226863186076487</v>
      </c>
      <c r="K11" s="53" t="n">
        <v>24</v>
      </c>
      <c r="L11" s="54" t="n">
        <v>35592423958.67</v>
      </c>
      <c r="M11" s="55" t="n">
        <f aca="false">L11/L$31</f>
        <v>0.122869261870172</v>
      </c>
      <c r="N11" s="56" t="n">
        <v>41</v>
      </c>
      <c r="O11" s="54" t="n">
        <v>45632206009.46</v>
      </c>
      <c r="P11" s="57" t="n">
        <f aca="false">O11/O$31</f>
        <v>0.0816869386591461</v>
      </c>
      <c r="Q11" s="56" t="n">
        <v>69</v>
      </c>
      <c r="R11" s="54" t="n">
        <v>44417462508.98</v>
      </c>
      <c r="S11" s="58" t="n">
        <f aca="false">R11/R$31</f>
        <v>0.103508863858293</v>
      </c>
      <c r="T11" s="56" t="n">
        <v>40</v>
      </c>
      <c r="U11" s="54" t="n">
        <v>37392842802.94</v>
      </c>
      <c r="V11" s="57" t="n">
        <f aca="false">U11/U$31</f>
        <v>0.113368395786154</v>
      </c>
      <c r="W11" s="56" t="n">
        <v>18</v>
      </c>
      <c r="X11" s="54" t="n">
        <v>26203933232.69</v>
      </c>
      <c r="Y11" s="57" t="n">
        <f aca="false">X11/X$31</f>
        <v>0.0429200195204387</v>
      </c>
      <c r="Z11" s="56" t="n">
        <v>11</v>
      </c>
      <c r="AA11" s="54" t="n">
        <v>13406937038.31</v>
      </c>
      <c r="AB11" s="57" t="n">
        <v>0.0207291275082195</v>
      </c>
      <c r="AC11" s="56" t="n">
        <v>17</v>
      </c>
      <c r="AD11" s="54" t="n">
        <v>17954784286.69</v>
      </c>
      <c r="AE11" s="57" t="n">
        <f aca="false">AD11/AD$31</f>
        <v>0.020630356337717</v>
      </c>
      <c r="AF11" s="56" t="n">
        <v>24</v>
      </c>
      <c r="AG11" s="54" t="n">
        <v>29210352623.27</v>
      </c>
      <c r="AH11" s="57" t="n">
        <f aca="false">AG11/AG$31</f>
        <v>0.0360878256784779</v>
      </c>
      <c r="AI11" s="70" t="n">
        <v>29</v>
      </c>
      <c r="AJ11" s="71" t="n">
        <v>57645820534.61</v>
      </c>
      <c r="AK11" s="57" t="n">
        <f aca="false">AJ11/AJ$31</f>
        <v>0.0601495058025216</v>
      </c>
      <c r="AL11" s="76" t="n">
        <v>25</v>
      </c>
      <c r="AM11" s="63" t="n">
        <v>137457594251.27</v>
      </c>
      <c r="AN11" s="58" t="n">
        <f aca="false">AM11/AM$31</f>
        <v>0.124521880051748</v>
      </c>
      <c r="AO11" s="66" t="n">
        <v>26</v>
      </c>
      <c r="AP11" s="63" t="n">
        <v>78340112244.62</v>
      </c>
      <c r="AQ11" s="77" t="n">
        <v>0.0741220663666682</v>
      </c>
      <c r="AR11" s="66" t="n">
        <v>29</v>
      </c>
      <c r="AS11" s="63" t="n">
        <v>76333553146.11</v>
      </c>
      <c r="AT11" s="77" t="n">
        <v>0.0756951695631479</v>
      </c>
      <c r="AU11" s="64" t="n">
        <v>-221960755.620026</v>
      </c>
      <c r="AV11" s="65" t="n">
        <v>-0.00289934381349649</v>
      </c>
      <c r="AW11" s="66" t="n">
        <v>33</v>
      </c>
      <c r="AX11" s="63" t="n">
        <v>95725409980.17</v>
      </c>
      <c r="AY11" s="77" t="n">
        <v>0.0989416498598792</v>
      </c>
      <c r="AZ11" s="64" t="n">
        <v>5194355119.23001</v>
      </c>
      <c r="BA11" s="65" t="n">
        <v>0.0573765005523109</v>
      </c>
      <c r="BB11" s="66" t="n">
        <v>39</v>
      </c>
      <c r="BC11" s="63" t="n">
        <v>101846285929.37</v>
      </c>
      <c r="BD11" s="77" t="n">
        <v>0.0824987953811583</v>
      </c>
      <c r="BE11" s="64" t="n">
        <v>5675495.92001343</v>
      </c>
      <c r="BF11" s="65" t="n">
        <v>5.57292016991808E-005</v>
      </c>
      <c r="BG11" s="66" t="n">
        <v>39</v>
      </c>
      <c r="BH11" s="63" t="n">
        <v>93366708049.87</v>
      </c>
      <c r="BI11" s="77" t="n">
        <f aca="false">BH11/BH$31</f>
        <v>0.0809691509898502</v>
      </c>
      <c r="BJ11" s="67" t="n">
        <f aca="false">IF(BH11&lt;0,"Error",IF(AND(BC11=0,BH11&gt;0),"New Comer",BH11-BC11))</f>
        <v>-8479577879.5</v>
      </c>
      <c r="BK11" s="68" t="n">
        <f aca="false">IF(AND(BC11=0,BH11=0),"-",IF(BC11=0,"",BJ11/BC11))</f>
        <v>-0.0832585872142707</v>
      </c>
      <c r="BL11" s="66" t="n">
        <v>39</v>
      </c>
      <c r="BM11" s="63" t="n">
        <v>91125170101</v>
      </c>
      <c r="BN11" s="77" t="n">
        <f aca="false">BM11/BM$31</f>
        <v>0.0829732698229141</v>
      </c>
      <c r="BO11" s="67" t="n">
        <f aca="false">IF(BM11&lt;0,"Error",IF(AND(BH11=0,BM11&gt;0),"New Comer",BM11-BH11))</f>
        <v>-2241537948.87</v>
      </c>
      <c r="BP11" s="68" t="n">
        <f aca="false">IF(AND(BH11=0,BM11=0),"-",IF(BH11=0,"",BO11/BH11))</f>
        <v>-0.0240078931311654</v>
      </c>
      <c r="BQ11" s="66" t="n">
        <v>39</v>
      </c>
      <c r="BR11" s="63" t="n">
        <v>88943240682.79</v>
      </c>
      <c r="BS11" s="77" t="n">
        <f aca="false">BR11/BR$31</f>
        <v>0.07996287686006</v>
      </c>
      <c r="BT11" s="67" t="n">
        <f aca="false">IF(BR11&lt;0,"Error",IF(AND(BM11=0,BR11&gt;0),"New Comer",BR11-BM11))</f>
        <v>-2181929418.21002</v>
      </c>
      <c r="BU11" s="68" t="n">
        <f aca="false">IF(AND(BM11=0,BR11=0),"-",IF(BM11=0,"",BT11/BM11))</f>
        <v>-0.0239443110590811</v>
      </c>
      <c r="BV11" s="66" t="n">
        <v>39</v>
      </c>
      <c r="BW11" s="63" t="n">
        <v>82222236956.3</v>
      </c>
      <c r="BX11" s="77" t="n">
        <f aca="false">BW11/BW$31</f>
        <v>0.0804380471459116</v>
      </c>
      <c r="BY11" s="67" t="n">
        <f aca="false">IF(BW11&lt;0,"Error",IF(AND(BR11=0,BW11&gt;0),"New Comer",BW11-BR11))</f>
        <v>-6721003726.49001</v>
      </c>
      <c r="BZ11" s="68" t="n">
        <f aca="false">IF(AND(BR11=0,BW11=0),"-",IF(BR11=0,"",BY11/BR11))</f>
        <v>-0.0755650870700789</v>
      </c>
      <c r="CA11" s="66" t="n">
        <v>39</v>
      </c>
      <c r="CB11" s="63" t="n">
        <v>80709053460.93</v>
      </c>
      <c r="CC11" s="77" t="n">
        <f aca="false">CB11/CB$31</f>
        <v>0.078971978204213</v>
      </c>
      <c r="CD11" s="67" t="n">
        <f aca="false">IF(CB11&lt;0,"Error",IF(AND(BW11=0,CB11&gt;0),"New Comer",CB11-BW11))</f>
        <v>-1513183495.36998</v>
      </c>
      <c r="CE11" s="68" t="n">
        <f aca="false">IF(AND(BW11=0,CB11=0),"-",IF(BW11=0,"",CD11/BW11))</f>
        <v>-0.0184035797539079</v>
      </c>
      <c r="CF11" s="66" t="n">
        <v>39</v>
      </c>
      <c r="CG11" s="63" t="n">
        <v>77938587651.66</v>
      </c>
      <c r="CH11" s="77" t="n">
        <f aca="false">CG11/CG$31</f>
        <v>0.0785239790436821</v>
      </c>
      <c r="CI11" s="67" t="n">
        <f aca="false">IF(CG11&lt;0,"Error",IF(AND(CB11=0,CG11&gt;0),"New Comer",CG11-CB11))</f>
        <v>-2770465809.27</v>
      </c>
      <c r="CJ11" s="68" t="n">
        <f aca="false">IF(AND(CB11=0,CG11=0),"-",IF(CB11=0,"",CI11/CB11))</f>
        <v>-0.0343265803583131</v>
      </c>
    </row>
    <row r="12" customFormat="false" ht="21" hidden="false" customHeight="false" outlineLevel="0" collapsed="false">
      <c r="A12" s="69" t="s">
        <v>40</v>
      </c>
      <c r="B12" s="53" t="n">
        <v>2</v>
      </c>
      <c r="C12" s="54" t="n">
        <v>2662215633.87</v>
      </c>
      <c r="D12" s="55" t="n">
        <f aca="false">C12/C$31</f>
        <v>0.0919840698042701</v>
      </c>
      <c r="E12" s="53" t="n">
        <v>1</v>
      </c>
      <c r="F12" s="54" t="n">
        <v>479928843.2</v>
      </c>
      <c r="G12" s="55" t="n">
        <f aca="false">F12/F$31</f>
        <v>0.0177378247745692</v>
      </c>
      <c r="H12" s="53" t="n">
        <v>3</v>
      </c>
      <c r="I12" s="54" t="n">
        <v>1871476996.74</v>
      </c>
      <c r="J12" s="55" t="n">
        <f aca="false">I12/I$31</f>
        <v>0.0101501227896122</v>
      </c>
      <c r="K12" s="53" t="n">
        <v>15</v>
      </c>
      <c r="L12" s="54" t="n">
        <v>8858754202.56</v>
      </c>
      <c r="M12" s="55" t="n">
        <f aca="false">L12/L$31</f>
        <v>0.0305814684389511</v>
      </c>
      <c r="N12" s="56" t="n">
        <v>16</v>
      </c>
      <c r="O12" s="54" t="n">
        <v>7686179573.01</v>
      </c>
      <c r="P12" s="57" t="n">
        <f aca="false">O12/O$31</f>
        <v>0.0137591524541568</v>
      </c>
      <c r="Q12" s="56" t="n">
        <v>26</v>
      </c>
      <c r="R12" s="54" t="n">
        <v>9778381185.51</v>
      </c>
      <c r="S12" s="58" t="n">
        <f aca="false">R12/R$31</f>
        <v>0.0227871893105289</v>
      </c>
      <c r="T12" s="56" t="n">
        <v>17</v>
      </c>
      <c r="U12" s="54" t="n">
        <v>5414993611.17</v>
      </c>
      <c r="V12" s="57" t="n">
        <f aca="false">U12/U$31</f>
        <v>0.0164172898574684</v>
      </c>
      <c r="W12" s="56" t="n">
        <v>18</v>
      </c>
      <c r="X12" s="54" t="n">
        <v>7581118559.56</v>
      </c>
      <c r="Y12" s="57" t="n">
        <f aca="false">X12/X$31</f>
        <v>0.0124172868887162</v>
      </c>
      <c r="Z12" s="56" t="n">
        <v>15</v>
      </c>
      <c r="AA12" s="54" t="n">
        <v>7906472411.85</v>
      </c>
      <c r="AB12" s="57" t="n">
        <v>0.012224587487592</v>
      </c>
      <c r="AC12" s="56" t="n">
        <v>26</v>
      </c>
      <c r="AD12" s="54" t="n">
        <v>12726463960.88</v>
      </c>
      <c r="AE12" s="57" t="n">
        <f aca="false">AD12/AD$31</f>
        <v>0.0146229262485041</v>
      </c>
      <c r="AF12" s="56" t="n">
        <v>39</v>
      </c>
      <c r="AG12" s="54" t="n">
        <v>18193586761.86</v>
      </c>
      <c r="AH12" s="57" t="n">
        <f aca="false">AG12/AG$31</f>
        <v>0.0224772016961282</v>
      </c>
      <c r="AI12" s="70" t="n">
        <v>40</v>
      </c>
      <c r="AJ12" s="71" t="n">
        <v>16880712064.86</v>
      </c>
      <c r="AK12" s="57" t="n">
        <f aca="false">AJ12/AJ$31</f>
        <v>0.0176138786624848</v>
      </c>
      <c r="AL12" s="76" t="n">
        <v>39</v>
      </c>
      <c r="AM12" s="63" t="n">
        <v>20209260940.44</v>
      </c>
      <c r="AN12" s="58" t="n">
        <f aca="false">AM12/AM$31</f>
        <v>0.0183074291418184</v>
      </c>
      <c r="AO12" s="66" t="n">
        <v>39</v>
      </c>
      <c r="AP12" s="63" t="n">
        <v>16960323415.59</v>
      </c>
      <c r="AQ12" s="77" t="n">
        <v>0.0160471332219319</v>
      </c>
      <c r="AR12" s="66" t="n">
        <v>42</v>
      </c>
      <c r="AS12" s="63" t="n">
        <v>14971576203.03</v>
      </c>
      <c r="AT12" s="77" t="n">
        <v>0.0148463677191437</v>
      </c>
      <c r="AU12" s="64" t="n">
        <v>-104328453.909996</v>
      </c>
      <c r="AV12" s="65" t="n">
        <v>-0.00692021184028713</v>
      </c>
      <c r="AW12" s="66" t="n">
        <v>48</v>
      </c>
      <c r="AX12" s="63" t="n">
        <v>23306993639.43</v>
      </c>
      <c r="AY12" s="77" t="n">
        <v>0.0240900760251288</v>
      </c>
      <c r="AZ12" s="64" t="n">
        <v>481584216.429997</v>
      </c>
      <c r="BA12" s="65" t="n">
        <v>0.0210986014535506</v>
      </c>
      <c r="BB12" s="66" t="n">
        <v>50</v>
      </c>
      <c r="BC12" s="63" t="n">
        <v>34372821451.52</v>
      </c>
      <c r="BD12" s="77" t="n">
        <v>0.0278431003911973</v>
      </c>
      <c r="BE12" s="64" t="n">
        <v>-1951608008.17999</v>
      </c>
      <c r="BF12" s="65" t="n">
        <v>-0.05372714829135</v>
      </c>
      <c r="BG12" s="66" t="n">
        <v>51</v>
      </c>
      <c r="BH12" s="63" t="n">
        <v>29778759695.1</v>
      </c>
      <c r="BI12" s="77" t="n">
        <f aca="false">BH12/BH$31</f>
        <v>0.0258246321457017</v>
      </c>
      <c r="BJ12" s="67" t="n">
        <f aca="false">IF(BH12&lt;0,"Error",IF(AND(BC12=0,BH12&gt;0),"New Comer",BH12-BC12))</f>
        <v>-4594061756.42001</v>
      </c>
      <c r="BK12" s="68" t="n">
        <f aca="false">IF(AND(BC12=0,BH12=0),"-",IF(BC12=0,"",BJ12/BC12))</f>
        <v>-0.133653903357906</v>
      </c>
      <c r="BL12" s="66" t="n">
        <v>52</v>
      </c>
      <c r="BM12" s="63" t="n">
        <v>30203189678.33</v>
      </c>
      <c r="BN12" s="77" t="n">
        <f aca="false">BM12/BM$31</f>
        <v>0.0275012645124843</v>
      </c>
      <c r="BO12" s="67" t="n">
        <f aca="false">IF(BM12&lt;0,"Error",IF(AND(BH12=0,BM12&gt;0),"New Comer",BM12-BH12))</f>
        <v>424429983.23</v>
      </c>
      <c r="BP12" s="68" t="n">
        <f aca="false">IF(AND(BH12=0,BM12=0),"-",IF(BH12=0,"",BO12/BH12))</f>
        <v>0.0142527757225509</v>
      </c>
      <c r="BQ12" s="66" t="n">
        <v>52</v>
      </c>
      <c r="BR12" s="63" t="n">
        <v>31025661943.7</v>
      </c>
      <c r="BS12" s="77" t="n">
        <f aca="false">BR12/BR$31</f>
        <v>0.0278930828971467</v>
      </c>
      <c r="BT12" s="67" t="n">
        <f aca="false">IF(BR12&lt;0,"Error",IF(AND(BM12=0,BR12&gt;0),"New Comer",BR12-BM12))</f>
        <v>822472265.369999</v>
      </c>
      <c r="BU12" s="68" t="n">
        <f aca="false">IF(AND(BM12=0,BR12=0),"-",IF(BM12=0,"",BT12/BM12))</f>
        <v>0.0272313048432796</v>
      </c>
      <c r="BV12" s="66" t="n">
        <v>53</v>
      </c>
      <c r="BW12" s="63" t="n">
        <v>27365598787.46</v>
      </c>
      <c r="BX12" s="77" t="n">
        <f aca="false">BW12/BW$31</f>
        <v>0.0267717761876478</v>
      </c>
      <c r="BY12" s="67" t="n">
        <f aca="false">IF(BW12&lt;0,"Error",IF(AND(BR12=0,BW12&gt;0),"New Comer",BW12-BR12))</f>
        <v>-3660063156.24</v>
      </c>
      <c r="BZ12" s="68" t="n">
        <f aca="false">IF(AND(BR12=0,BW12=0),"-",IF(BR12=0,"",BY12/BR12))</f>
        <v>-0.117968898226302</v>
      </c>
      <c r="CA12" s="66" t="n">
        <v>54</v>
      </c>
      <c r="CB12" s="63" t="n">
        <v>26603458817.9</v>
      </c>
      <c r="CC12" s="77" t="n">
        <f aca="false">CB12/CB$31</f>
        <v>0.0260308810453452</v>
      </c>
      <c r="CD12" s="67" t="n">
        <f aca="false">IF(CB12&lt;0,"Error",IF(AND(BW12=0,CB12&gt;0),"New Comer",CB12-BW12))</f>
        <v>-762139969.560001</v>
      </c>
      <c r="CE12" s="68" t="n">
        <f aca="false">IF(AND(BW12=0,CB12=0),"-",IF(BW12=0,"",CD12/BW12))</f>
        <v>-0.0278502939211856</v>
      </c>
      <c r="CF12" s="66" t="n">
        <v>54</v>
      </c>
      <c r="CG12" s="63" t="n">
        <v>26364695046.38</v>
      </c>
      <c r="CH12" s="77" t="n">
        <f aca="false">CG12/CG$31</f>
        <v>0.0265627184645412</v>
      </c>
      <c r="CI12" s="67" t="n">
        <f aca="false">IF(CG12&lt;0,"Error",IF(AND(CB12=0,CG12&gt;0),"New Comer",CG12-CB12))</f>
        <v>-238763771.519997</v>
      </c>
      <c r="CJ12" s="68" t="n">
        <f aca="false">IF(AND(CB12=0,CG12=0),"-",IF(CB12=0,"",CI12/CB12))</f>
        <v>-0.00897491462122759</v>
      </c>
    </row>
    <row r="13" customFormat="false" ht="21" hidden="false" customHeight="false" outlineLevel="0" collapsed="false">
      <c r="A13" s="69" t="s">
        <v>41</v>
      </c>
      <c r="B13" s="53" t="n">
        <v>0</v>
      </c>
      <c r="C13" s="54" t="n">
        <v>0</v>
      </c>
      <c r="D13" s="55" t="n">
        <f aca="false">C13/C$31</f>
        <v>0</v>
      </c>
      <c r="E13" s="53" t="n">
        <v>1</v>
      </c>
      <c r="F13" s="54" t="n">
        <v>462873532.72</v>
      </c>
      <c r="G13" s="55" t="n">
        <f aca="false">F13/F$31</f>
        <v>0.017107472769149</v>
      </c>
      <c r="H13" s="53" t="n">
        <v>12</v>
      </c>
      <c r="I13" s="54" t="n">
        <v>62513322359.38</v>
      </c>
      <c r="J13" s="55" t="n">
        <f aca="false">I13/I$31</f>
        <v>0.339046592097904</v>
      </c>
      <c r="K13" s="53" t="n">
        <v>23</v>
      </c>
      <c r="L13" s="54" t="n">
        <v>43371828950.88</v>
      </c>
      <c r="M13" s="55" t="n">
        <f aca="false">L13/L$31</f>
        <v>0.149724689033321</v>
      </c>
      <c r="N13" s="56" t="n">
        <v>84</v>
      </c>
      <c r="O13" s="54" t="n">
        <v>139589773783.75</v>
      </c>
      <c r="P13" s="57" t="n">
        <f aca="false">O13/O$31</f>
        <v>0.249881876982966</v>
      </c>
      <c r="Q13" s="56" t="n">
        <v>67</v>
      </c>
      <c r="R13" s="54" t="n">
        <v>78910811357.13</v>
      </c>
      <c r="S13" s="58" t="n">
        <f aca="false">R13/R$31</f>
        <v>0.183890928664853</v>
      </c>
      <c r="T13" s="56" t="n">
        <v>48</v>
      </c>
      <c r="U13" s="54" t="n">
        <v>59554113703.74</v>
      </c>
      <c r="V13" s="57" t="n">
        <f aca="false">U13/U$31</f>
        <v>0.18055739620119</v>
      </c>
      <c r="W13" s="56" t="n">
        <v>92</v>
      </c>
      <c r="X13" s="54" t="n">
        <v>209366130667.36</v>
      </c>
      <c r="Y13" s="57" t="n">
        <f aca="false">X13/X$31</f>
        <v>0.342925557601085</v>
      </c>
      <c r="Z13" s="56" t="n">
        <v>112</v>
      </c>
      <c r="AA13" s="54" t="n">
        <v>246293660828.32</v>
      </c>
      <c r="AB13" s="57" t="n">
        <v>0.380806793168917</v>
      </c>
      <c r="AC13" s="56" t="n">
        <v>115</v>
      </c>
      <c r="AD13" s="54" t="n">
        <v>284491822640.88</v>
      </c>
      <c r="AE13" s="57" t="n">
        <f aca="false">AD13/AD$31</f>
        <v>0.32688600333666</v>
      </c>
      <c r="AF13" s="56" t="n">
        <v>70</v>
      </c>
      <c r="AG13" s="54" t="n">
        <v>222538759269.2</v>
      </c>
      <c r="AH13" s="57" t="n">
        <f aca="false">AG13/AG$31</f>
        <v>0.274934714236004</v>
      </c>
      <c r="AI13" s="70" t="n">
        <v>86</v>
      </c>
      <c r="AJ13" s="71" t="n">
        <v>257720806298.26</v>
      </c>
      <c r="AK13" s="57" t="n">
        <f aca="false">AJ13/AJ$31</f>
        <v>0.268914189963878</v>
      </c>
      <c r="AL13" s="76" t="n">
        <v>99</v>
      </c>
      <c r="AM13" s="63" t="n">
        <v>216723461234.6</v>
      </c>
      <c r="AN13" s="58" t="n">
        <f aca="false">AM13/AM$31</f>
        <v>0.19632827848655</v>
      </c>
      <c r="AO13" s="66" t="n">
        <v>136</v>
      </c>
      <c r="AP13" s="63" t="n">
        <v>238973702178.27</v>
      </c>
      <c r="AQ13" s="77" t="n">
        <v>0.22610670453772</v>
      </c>
      <c r="AR13" s="66" t="n">
        <v>170</v>
      </c>
      <c r="AS13" s="63" t="n">
        <v>196765316336.76</v>
      </c>
      <c r="AT13" s="77" t="n">
        <v>0.195119752328947</v>
      </c>
      <c r="AU13" s="64" t="n">
        <v>-9627215795.01999</v>
      </c>
      <c r="AV13" s="65" t="n">
        <v>-0.0466451750728708</v>
      </c>
      <c r="AW13" s="66" t="n">
        <v>136</v>
      </c>
      <c r="AX13" s="63" t="n">
        <v>131532937605.44</v>
      </c>
      <c r="AY13" s="77" t="n">
        <v>0.135952260327689</v>
      </c>
      <c r="AZ13" s="64" t="n">
        <v>3699228453.85008</v>
      </c>
      <c r="BA13" s="65" t="n">
        <v>0.0289378167808884</v>
      </c>
      <c r="BB13" s="66" t="n">
        <v>182</v>
      </c>
      <c r="BC13" s="63" t="n">
        <v>133053401518.14</v>
      </c>
      <c r="BD13" s="77" t="n">
        <v>0.107777571331609</v>
      </c>
      <c r="BE13" s="64" t="n">
        <v>-406888804.050049</v>
      </c>
      <c r="BF13" s="65" t="n">
        <v>-0.0030487630670349</v>
      </c>
      <c r="BG13" s="66" t="n">
        <v>185</v>
      </c>
      <c r="BH13" s="63" t="n">
        <v>126374799091.77</v>
      </c>
      <c r="BI13" s="77" t="n">
        <f aca="false">BH13/BH$31</f>
        <v>0.109594312605603</v>
      </c>
      <c r="BJ13" s="67" t="n">
        <f aca="false">IF(BH13&lt;0,"Error",IF(AND(BC13=0,BH13&gt;0),"New Comer",BH13-BC13))</f>
        <v>-6678602426.37001</v>
      </c>
      <c r="BK13" s="68" t="n">
        <f aca="false">IF(AND(BC13=0,BH13=0),"-",IF(BC13=0,"",BJ13/BC13))</f>
        <v>-0.05019490182263</v>
      </c>
      <c r="BL13" s="66" t="n">
        <v>188</v>
      </c>
      <c r="BM13" s="63" t="n">
        <v>124239265478.41</v>
      </c>
      <c r="BN13" s="77" t="n">
        <f aca="false">BM13/BM$31</f>
        <v>0.113125035439881</v>
      </c>
      <c r="BO13" s="67" t="n">
        <f aca="false">IF(BM13&lt;0,"Error",IF(AND(BH13=0,BM13&gt;0),"New Comer",BM13-BH13))</f>
        <v>-2135533613.36</v>
      </c>
      <c r="BP13" s="68" t="n">
        <f aca="false">IF(AND(BH13=0,BM13=0),"-",IF(BH13=0,"",BO13/BH13))</f>
        <v>-0.0168984135184202</v>
      </c>
      <c r="BQ13" s="66" t="n">
        <v>196</v>
      </c>
      <c r="BR13" s="63" t="n">
        <v>128686632862.94</v>
      </c>
      <c r="BS13" s="77" t="n">
        <f aca="false">BR13/BR$31</f>
        <v>0.115693483823624</v>
      </c>
      <c r="BT13" s="67" t="n">
        <f aca="false">IF(BR13&lt;0,"Error",IF(AND(BM13=0,BR13&gt;0),"New Comer",BR13-BM13))</f>
        <v>4447367384.53001</v>
      </c>
      <c r="BU13" s="68" t="n">
        <f aca="false">IF(AND(BM13=0,BR13=0),"-",IF(BM13=0,"",BT13/BM13))</f>
        <v>0.0357967939314875</v>
      </c>
      <c r="BV13" s="66" t="n">
        <v>197</v>
      </c>
      <c r="BW13" s="63" t="n">
        <v>122252314095.87</v>
      </c>
      <c r="BX13" s="77" t="n">
        <f aca="false">BW13/BW$31</f>
        <v>0.119599487546987</v>
      </c>
      <c r="BY13" s="67" t="n">
        <f aca="false">IF(BW13&lt;0,"Error",IF(AND(BR13=0,BW13&gt;0),"New Comer",BW13-BR13))</f>
        <v>-6434318767.07001</v>
      </c>
      <c r="BZ13" s="68" t="n">
        <f aca="false">IF(AND(BR13=0,BW13=0),"-",IF(BR13=0,"",BY13/BR13))</f>
        <v>-0.0499998999423895</v>
      </c>
      <c r="CA13" s="66" t="n">
        <v>203</v>
      </c>
      <c r="CB13" s="63" t="n">
        <v>136525357997.64</v>
      </c>
      <c r="CC13" s="77" t="n">
        <f aca="false">CB13/CB$31</f>
        <v>0.133586966192476</v>
      </c>
      <c r="CD13" s="67" t="n">
        <f aca="false">IF(CB13&lt;0,"Error",IF(AND(BW13=0,CB13&gt;0),"New Comer",CB13-BW13))</f>
        <v>14273043901.7699</v>
      </c>
      <c r="CE13" s="68" t="n">
        <f aca="false">IF(AND(BW13=0,CB13=0),"-",IF(BW13=0,"",CD13/BW13))</f>
        <v>0.116750705353332</v>
      </c>
      <c r="CF13" s="66" t="n">
        <v>207</v>
      </c>
      <c r="CG13" s="63" t="n">
        <v>139197449205.51</v>
      </c>
      <c r="CH13" s="77" t="n">
        <f aca="false">CG13/CG$31</f>
        <v>0.140242951709617</v>
      </c>
      <c r="CI13" s="67" t="n">
        <f aca="false">IF(CG13&lt;0,"Error",IF(AND(CB13=0,CG13&gt;0),"New Comer",CG13-CB13))</f>
        <v>2672091207.87012</v>
      </c>
      <c r="CJ13" s="68" t="n">
        <f aca="false">IF(AND(CB13=0,CG13=0),"-",IF(CB13=0,"",CI13/CB13))</f>
        <v>0.01957212379488</v>
      </c>
    </row>
    <row r="14" customFormat="false" ht="21" hidden="false" customHeight="false" outlineLevel="0" collapsed="false">
      <c r="A14" s="69" t="s">
        <v>42</v>
      </c>
      <c r="B14" s="53" t="n">
        <v>0</v>
      </c>
      <c r="C14" s="54" t="n">
        <v>0</v>
      </c>
      <c r="D14" s="55" t="n">
        <f aca="false">C14/C$31</f>
        <v>0</v>
      </c>
      <c r="E14" s="53" t="n">
        <v>1</v>
      </c>
      <c r="F14" s="54" t="n">
        <v>1030954238.6</v>
      </c>
      <c r="G14" s="55" t="n">
        <f aca="false">F14/F$31</f>
        <v>0.0381033269702141</v>
      </c>
      <c r="H14" s="53" t="n">
        <v>5</v>
      </c>
      <c r="I14" s="54" t="n">
        <v>5589192749.66</v>
      </c>
      <c r="J14" s="55" t="n">
        <f aca="false">I14/I$31</f>
        <v>0.030313486515026</v>
      </c>
      <c r="K14" s="53" t="n">
        <v>13</v>
      </c>
      <c r="L14" s="54" t="n">
        <v>12986980037.95</v>
      </c>
      <c r="M14" s="55" t="n">
        <f aca="false">L14/L$31</f>
        <v>0.0448325928303874</v>
      </c>
      <c r="N14" s="56" t="n">
        <v>26</v>
      </c>
      <c r="O14" s="54" t="n">
        <v>26105361228.82</v>
      </c>
      <c r="P14" s="57" t="n">
        <f aca="false">O14/O$31</f>
        <v>0.0467316228571415</v>
      </c>
      <c r="Q14" s="56" t="n">
        <v>46</v>
      </c>
      <c r="R14" s="54" t="n">
        <v>26023410794.62</v>
      </c>
      <c r="S14" s="58" t="n">
        <f aca="false">R14/R$31</f>
        <v>0.0606440245100488</v>
      </c>
      <c r="T14" s="56" t="n">
        <v>22</v>
      </c>
      <c r="U14" s="54" t="n">
        <v>13683436604.99</v>
      </c>
      <c r="V14" s="57" t="n">
        <f aca="false">U14/U$31</f>
        <v>0.0414857266917211</v>
      </c>
      <c r="W14" s="56" t="n">
        <v>24</v>
      </c>
      <c r="X14" s="54" t="n">
        <v>22482140776.91</v>
      </c>
      <c r="Y14" s="57" t="n">
        <f aca="false">X14/X$31</f>
        <v>0.0368240108245449</v>
      </c>
      <c r="Z14" s="56" t="n">
        <v>15</v>
      </c>
      <c r="AA14" s="54" t="n">
        <v>12970318604.12</v>
      </c>
      <c r="AB14" s="57" t="n">
        <v>0.0200540501830332</v>
      </c>
      <c r="AC14" s="56" t="n">
        <v>24</v>
      </c>
      <c r="AD14" s="54" t="n">
        <v>19806566298.28</v>
      </c>
      <c r="AE14" s="57" t="n">
        <f aca="false">AD14/AD$31</f>
        <v>0.0227580857578469</v>
      </c>
      <c r="AF14" s="56" t="n">
        <v>24</v>
      </c>
      <c r="AG14" s="54" t="n">
        <v>16500461186.02</v>
      </c>
      <c r="AH14" s="57" t="n">
        <f aca="false">AG14/AG$31</f>
        <v>0.020385435758869</v>
      </c>
      <c r="AI14" s="70" t="n">
        <v>37</v>
      </c>
      <c r="AJ14" s="71" t="n">
        <v>32752319043.11</v>
      </c>
      <c r="AK14" s="57" t="n">
        <f aca="false">AJ14/AJ$31</f>
        <v>0.0341748245763419</v>
      </c>
      <c r="AL14" s="76" t="n">
        <v>32</v>
      </c>
      <c r="AM14" s="63" t="n">
        <v>28223542537.64</v>
      </c>
      <c r="AN14" s="58" t="n">
        <f aca="false">AM14/AM$31</f>
        <v>0.025567511185181</v>
      </c>
      <c r="AO14" s="66" t="n">
        <v>19</v>
      </c>
      <c r="AP14" s="63" t="n">
        <v>11048325037.43</v>
      </c>
      <c r="AQ14" s="77" t="n">
        <v>0.0104534530038428</v>
      </c>
      <c r="AR14" s="66" t="n">
        <v>18</v>
      </c>
      <c r="AS14" s="63" t="n">
        <v>7468124446.81</v>
      </c>
      <c r="AT14" s="77" t="n">
        <v>0.00740566792741759</v>
      </c>
      <c r="AU14" s="64" t="n">
        <v>-60434775.29</v>
      </c>
      <c r="AV14" s="65" t="n">
        <v>-0.00802740252246331</v>
      </c>
      <c r="AW14" s="66" t="n">
        <v>25</v>
      </c>
      <c r="AX14" s="63" t="n">
        <v>45464912709.51</v>
      </c>
      <c r="AY14" s="77" t="n">
        <v>0.0469924701826419</v>
      </c>
      <c r="AZ14" s="64" t="n">
        <v>7592577262.69</v>
      </c>
      <c r="BA14" s="65" t="n">
        <v>0.200478190032707</v>
      </c>
      <c r="BB14" s="66" t="n">
        <v>31</v>
      </c>
      <c r="BC14" s="63" t="n">
        <v>60948993275.43</v>
      </c>
      <c r="BD14" s="77" t="n">
        <v>0.0493706616695315</v>
      </c>
      <c r="BE14" s="64" t="n">
        <v>1013069850.73</v>
      </c>
      <c r="BF14" s="65" t="n">
        <v>0.0169025484691624</v>
      </c>
      <c r="BG14" s="66" t="n">
        <v>31</v>
      </c>
      <c r="BH14" s="63" t="n">
        <v>56491885328.11</v>
      </c>
      <c r="BI14" s="77" t="n">
        <f aca="false">BH14/BH$31</f>
        <v>0.0489906958097942</v>
      </c>
      <c r="BJ14" s="67" t="n">
        <f aca="false">IF(BH14&lt;0,"Error",IF(AND(BC14=0,BH14&gt;0),"New Comer",BH14-BC14))</f>
        <v>-4457107947.31999</v>
      </c>
      <c r="BK14" s="68" t="n">
        <f aca="false">IF(AND(BC14=0,BH14=0),"-",IF(BC14=0,"",BJ14/BC14))</f>
        <v>-0.0731284916746403</v>
      </c>
      <c r="BL14" s="66" t="n">
        <v>31</v>
      </c>
      <c r="BM14" s="63" t="n">
        <v>55459347989.76</v>
      </c>
      <c r="BN14" s="77" t="n">
        <f aca="false">BM14/BM$31</f>
        <v>0.0504980505370464</v>
      </c>
      <c r="BO14" s="67" t="n">
        <f aca="false">IF(BM14&lt;0,"Error",IF(AND(BH14=0,BM14&gt;0),"New Comer",BM14-BH14))</f>
        <v>-1032537338.35001</v>
      </c>
      <c r="BP14" s="68" t="n">
        <f aca="false">IF(AND(BH14=0,BM14=0),"-",IF(BH14=0,"",BO14/BH14))</f>
        <v>-0.0182776222169421</v>
      </c>
      <c r="BQ14" s="66" t="n">
        <v>31</v>
      </c>
      <c r="BR14" s="63" t="n">
        <v>55573877437.86</v>
      </c>
      <c r="BS14" s="77" t="n">
        <f aca="false">BR14/BR$31</f>
        <v>0.049962729984714</v>
      </c>
      <c r="BT14" s="67" t="n">
        <f aca="false">IF(BR14&lt;0,"Error",IF(AND(BM14=0,BR14&gt;0),"New Comer",BR14-BM14))</f>
        <v>114529448.099991</v>
      </c>
      <c r="BU14" s="68" t="n">
        <f aca="false">IF(AND(BM14=0,BR14=0),"-",IF(BM14=0,"",BT14/BM14))</f>
        <v>0.00206510628507817</v>
      </c>
      <c r="BV14" s="66" t="n">
        <v>31</v>
      </c>
      <c r="BW14" s="63" t="n">
        <v>51767820628.67</v>
      </c>
      <c r="BX14" s="77" t="n">
        <f aca="false">BW14/BW$31</f>
        <v>0.0506444795290989</v>
      </c>
      <c r="BY14" s="67" t="n">
        <f aca="false">IF(BW14&lt;0,"Error",IF(AND(BR14=0,BW14&gt;0),"New Comer",BW14-BR14))</f>
        <v>-3806056809.18998</v>
      </c>
      <c r="BZ14" s="68" t="n">
        <f aca="false">IF(AND(BR14=0,BW14=0),"-",IF(BR14=0,"",BY14/BR14))</f>
        <v>-0.0684864361578104</v>
      </c>
      <c r="CA14" s="66" t="n">
        <v>31</v>
      </c>
      <c r="CB14" s="63" t="n">
        <v>51478757780.65</v>
      </c>
      <c r="CC14" s="77" t="n">
        <f aca="false">CB14/CB$31</f>
        <v>0.050370796869789</v>
      </c>
      <c r="CD14" s="67" t="n">
        <f aca="false">IF(CB14&lt;0,"Error",IF(AND(BW14=0,CB14&gt;0),"New Comer",CB14-BW14))</f>
        <v>-289062848.020012</v>
      </c>
      <c r="CE14" s="68" t="n">
        <f aca="false">IF(AND(BW14=0,CB14=0),"-",IF(BW14=0,"",CD14/BW14))</f>
        <v>-0.00558383266882059</v>
      </c>
      <c r="CF14" s="66" t="n">
        <v>31</v>
      </c>
      <c r="CG14" s="63" t="n">
        <v>49966771081.87</v>
      </c>
      <c r="CH14" s="77" t="n">
        <f aca="false">CG14/CG$31</f>
        <v>0.0503420680760777</v>
      </c>
      <c r="CI14" s="67" t="n">
        <f aca="false">IF(CG14&lt;0,"Error",IF(AND(CB14=0,CG14&gt;0),"New Comer",CG14-CB14))</f>
        <v>-1511986698.78</v>
      </c>
      <c r="CJ14" s="68" t="n">
        <f aca="false">IF(AND(CB14=0,CG14=0),"-",IF(CB14=0,"",CI14/CB14))</f>
        <v>-0.0293710797222914</v>
      </c>
    </row>
    <row r="15" customFormat="false" ht="21" hidden="false" customHeight="false" outlineLevel="0" collapsed="false">
      <c r="A15" s="69" t="s">
        <v>43</v>
      </c>
      <c r="B15" s="53" t="n">
        <v>0</v>
      </c>
      <c r="C15" s="54" t="n">
        <v>0</v>
      </c>
      <c r="D15" s="55" t="n">
        <f aca="false">C15/C$31</f>
        <v>0</v>
      </c>
      <c r="E15" s="53" t="n">
        <v>0</v>
      </c>
      <c r="F15" s="54" t="n">
        <v>0</v>
      </c>
      <c r="G15" s="55" t="n">
        <f aca="false">F15/F$31</f>
        <v>0</v>
      </c>
      <c r="H15" s="53" t="n">
        <v>2</v>
      </c>
      <c r="I15" s="54" t="n">
        <v>1422234003.59</v>
      </c>
      <c r="J15" s="55" t="n">
        <f aca="false">I15/I$31</f>
        <v>0.00771361325688035</v>
      </c>
      <c r="K15" s="53" t="n">
        <v>8</v>
      </c>
      <c r="L15" s="54" t="n">
        <v>5907615178.19</v>
      </c>
      <c r="M15" s="55" t="n">
        <f aca="false">L15/L$31</f>
        <v>0.020393787093571</v>
      </c>
      <c r="N15" s="56" t="n">
        <v>1</v>
      </c>
      <c r="O15" s="54" t="n">
        <v>453749654.64</v>
      </c>
      <c r="P15" s="57" t="n">
        <f aca="false">O15/O$31</f>
        <v>0.00081226448262226</v>
      </c>
      <c r="Q15" s="56" t="n">
        <v>6</v>
      </c>
      <c r="R15" s="54" t="n">
        <v>6120354520.55</v>
      </c>
      <c r="S15" s="58" t="n">
        <f aca="false">R15/R$31</f>
        <v>0.0142626549795369</v>
      </c>
      <c r="T15" s="56" t="n">
        <v>0</v>
      </c>
      <c r="U15" s="54" t="n">
        <v>0</v>
      </c>
      <c r="V15" s="57" t="n">
        <f aca="false">U15/U$31</f>
        <v>0</v>
      </c>
      <c r="W15" s="56" t="n">
        <v>0</v>
      </c>
      <c r="X15" s="54" t="n">
        <v>0</v>
      </c>
      <c r="Y15" s="57" t="n">
        <f aca="false">X15/X$31</f>
        <v>0</v>
      </c>
      <c r="Z15" s="56" t="n">
        <v>0</v>
      </c>
      <c r="AA15" s="54" t="n">
        <v>0</v>
      </c>
      <c r="AB15" s="57" t="n">
        <v>0</v>
      </c>
      <c r="AC15" s="56" t="n">
        <v>0</v>
      </c>
      <c r="AD15" s="54" t="n">
        <v>0</v>
      </c>
      <c r="AE15" s="57" t="n">
        <f aca="false">AD15/AD$31</f>
        <v>0</v>
      </c>
      <c r="AF15" s="56" t="n">
        <v>4</v>
      </c>
      <c r="AG15" s="54" t="n">
        <v>426847086.94</v>
      </c>
      <c r="AH15" s="57" t="n">
        <f aca="false">AG15/AG$31</f>
        <v>0.000527346706954352</v>
      </c>
      <c r="AI15" s="70" t="n">
        <v>24</v>
      </c>
      <c r="AJ15" s="71" t="n">
        <v>6762482171.88</v>
      </c>
      <c r="AK15" s="57" t="n">
        <f aca="false">AJ15/AJ$31</f>
        <v>0.00705619170417967</v>
      </c>
      <c r="AL15" s="76" t="n">
        <v>20</v>
      </c>
      <c r="AM15" s="63" t="n">
        <v>6296421655.12</v>
      </c>
      <c r="AN15" s="58" t="n">
        <f aca="false">AM15/AM$31</f>
        <v>0.00570388465158837</v>
      </c>
      <c r="AO15" s="66" t="n">
        <v>21</v>
      </c>
      <c r="AP15" s="63" t="n">
        <v>7432815124.98</v>
      </c>
      <c r="AQ15" s="77" t="n">
        <v>0.00703261203232164</v>
      </c>
      <c r="AR15" s="66" t="n">
        <v>23</v>
      </c>
      <c r="AS15" s="63" t="n">
        <v>6769596849.38</v>
      </c>
      <c r="AT15" s="77" t="n">
        <v>0.00671298217190463</v>
      </c>
      <c r="AU15" s="64" t="n">
        <v>353921603.800002</v>
      </c>
      <c r="AV15" s="65" t="n">
        <v>0.0551651369891006</v>
      </c>
      <c r="AW15" s="66" t="n">
        <v>23</v>
      </c>
      <c r="AX15" s="63" t="n">
        <v>5874050373.22</v>
      </c>
      <c r="AY15" s="77" t="n">
        <v>0.0060714102494502</v>
      </c>
      <c r="AZ15" s="64" t="n">
        <v>147801125.6</v>
      </c>
      <c r="BA15" s="65" t="n">
        <v>0.0258111582658458</v>
      </c>
      <c r="BB15" s="66" t="n">
        <v>23</v>
      </c>
      <c r="BC15" s="63" t="n">
        <v>7475771989.96</v>
      </c>
      <c r="BD15" s="77" t="n">
        <v>0.00605561781745888</v>
      </c>
      <c r="BE15" s="64" t="n">
        <v>110890536.929999</v>
      </c>
      <c r="BF15" s="65" t="n">
        <v>0.0150566628447736</v>
      </c>
      <c r="BG15" s="66" t="n">
        <v>23</v>
      </c>
      <c r="BH15" s="63" t="n">
        <v>7233966066.96</v>
      </c>
      <c r="BI15" s="77" t="n">
        <f aca="false">BH15/BH$31</f>
        <v>0.00627341482810213</v>
      </c>
      <c r="BJ15" s="67" t="n">
        <f aca="false">IF(BH15&lt;0,"Error",IF(AND(BC15=0,BH15&gt;0),"New Comer",BH15-BC15))</f>
        <v>-241805923</v>
      </c>
      <c r="BK15" s="68" t="n">
        <f aca="false">IF(AND(BC15=0,BH15=0),"-",IF(BC15=0,"",BJ15/BC15))</f>
        <v>-0.0323452779625631</v>
      </c>
      <c r="BL15" s="66" t="n">
        <v>24</v>
      </c>
      <c r="BM15" s="63" t="n">
        <v>7213814968.03</v>
      </c>
      <c r="BN15" s="77" t="n">
        <f aca="false">BM15/BM$31</f>
        <v>0.00656847954447178</v>
      </c>
      <c r="BO15" s="67" t="n">
        <f aca="false">IF(BM15&lt;0,"Error",IF(AND(BH15=0,BM15&gt;0),"New Comer",BM15-BH15))</f>
        <v>-20151098.9300003</v>
      </c>
      <c r="BP15" s="68" t="n">
        <f aca="false">IF(AND(BH15=0,BM15=0),"-",IF(BH15=0,"",BO15/BH15))</f>
        <v>-0.0027856225400389</v>
      </c>
      <c r="BQ15" s="66" t="n">
        <v>24</v>
      </c>
      <c r="BR15" s="63" t="n">
        <v>7123040211.92</v>
      </c>
      <c r="BS15" s="77" t="n">
        <f aca="false">BR15/BR$31</f>
        <v>0.00640384567688936</v>
      </c>
      <c r="BT15" s="67" t="n">
        <f aca="false">IF(BR15&lt;0,"Error",IF(AND(BM15=0,BR15&gt;0),"New Comer",BR15-BM15))</f>
        <v>-90774756.1099978</v>
      </c>
      <c r="BU15" s="68" t="n">
        <f aca="false">IF(AND(BM15=0,BR15=0),"-",IF(BM15=0,"",BT15/BM15))</f>
        <v>-0.0125834605562093</v>
      </c>
      <c r="BV15" s="66" t="n">
        <v>27</v>
      </c>
      <c r="BW15" s="63" t="n">
        <v>6539875521.35</v>
      </c>
      <c r="BX15" s="77" t="n">
        <f aca="false">BW15/BW$31</f>
        <v>0.00639796282597292</v>
      </c>
      <c r="BY15" s="67" t="n">
        <f aca="false">IF(BW15&lt;0,"Error",IF(AND(BR15=0,BW15&gt;0),"New Comer",BW15-BR15))</f>
        <v>-583164690.570003</v>
      </c>
      <c r="BZ15" s="68" t="n">
        <f aca="false">IF(AND(BR15=0,BW15=0),"-",IF(BR15=0,"",BY15/BR15))</f>
        <v>-0.0818701949195948</v>
      </c>
      <c r="CA15" s="66" t="n">
        <v>28</v>
      </c>
      <c r="CB15" s="63" t="n">
        <v>6626228418.25</v>
      </c>
      <c r="CC15" s="77" t="n">
        <f aca="false">CB15/CB$31</f>
        <v>0.00648361421405456</v>
      </c>
      <c r="CD15" s="67" t="n">
        <f aca="false">IF(CB15&lt;0,"Error",IF(AND(BW15=0,CB15&gt;0),"New Comer",CB15-BW15))</f>
        <v>86352896.9000015</v>
      </c>
      <c r="CE15" s="68" t="n">
        <f aca="false">IF(AND(BW15=0,CB15=0),"-",IF(BW15=0,"",CD15/BW15))</f>
        <v>0.0132040581839968</v>
      </c>
      <c r="CF15" s="66" t="n">
        <v>29</v>
      </c>
      <c r="CG15" s="63" t="n">
        <v>6502791388.74</v>
      </c>
      <c r="CH15" s="77" t="n">
        <f aca="false">CG15/CG$31</f>
        <v>0.00655163340933315</v>
      </c>
      <c r="CI15" s="67" t="n">
        <f aca="false">IF(CG15&lt;0,"Error",IF(AND(CB15=0,CG15&gt;0),"New Comer",CG15-CB15))</f>
        <v>-123437029.509999</v>
      </c>
      <c r="CJ15" s="68" t="n">
        <f aca="false">IF(AND(CB15=0,CG15=0),"-",IF(CB15=0,"",CI15/CB15))</f>
        <v>-0.018628550318312</v>
      </c>
    </row>
    <row r="16" customFormat="false" ht="21" hidden="false" customHeight="false" outlineLevel="0" collapsed="false">
      <c r="A16" s="69" t="s">
        <v>44</v>
      </c>
      <c r="B16" s="53"/>
      <c r="C16" s="54"/>
      <c r="D16" s="55" t="n">
        <f aca="false">C16/C$31</f>
        <v>0</v>
      </c>
      <c r="E16" s="53"/>
      <c r="F16" s="54"/>
      <c r="G16" s="55" t="n">
        <f aca="false">F16/F$31</f>
        <v>0</v>
      </c>
      <c r="H16" s="53" t="n">
        <v>2</v>
      </c>
      <c r="I16" s="54" t="n">
        <v>2565499347.32</v>
      </c>
      <c r="J16" s="55" t="n">
        <f aca="false">I16/I$31</f>
        <v>0.0139142150490379</v>
      </c>
      <c r="K16" s="53" t="n">
        <v>3</v>
      </c>
      <c r="L16" s="54" t="n">
        <v>977342439.21</v>
      </c>
      <c r="M16" s="55" t="n">
        <f aca="false">L16/L$31</f>
        <v>0.00337390182358947</v>
      </c>
      <c r="N16" s="56" t="n">
        <v>3</v>
      </c>
      <c r="O16" s="54" t="n">
        <v>1440245663.89</v>
      </c>
      <c r="P16" s="57" t="n">
        <f aca="false">O16/O$31</f>
        <v>0.00257820669848601</v>
      </c>
      <c r="Q16" s="56" t="n">
        <v>3</v>
      </c>
      <c r="R16" s="54" t="n">
        <v>1317206325.35</v>
      </c>
      <c r="S16" s="58" t="n">
        <f aca="false">R16/R$31</f>
        <v>0.0030695704460013</v>
      </c>
      <c r="T16" s="56" t="n">
        <v>3</v>
      </c>
      <c r="U16" s="54" t="n">
        <v>922735718.32</v>
      </c>
      <c r="V16" s="57" t="n">
        <f aca="false">U16/U$31</f>
        <v>0.0027975692747356</v>
      </c>
      <c r="W16" s="56" t="n">
        <v>5</v>
      </c>
      <c r="X16" s="54" t="n">
        <v>779728550.84</v>
      </c>
      <c r="Y16" s="57" t="n">
        <f aca="false">X16/X$31</f>
        <v>0.00127713516614165</v>
      </c>
      <c r="Z16" s="56" t="n">
        <v>4</v>
      </c>
      <c r="AA16" s="54" t="n">
        <v>2863557629.88</v>
      </c>
      <c r="AB16" s="57" t="n">
        <v>0.0044274878793941</v>
      </c>
      <c r="AC16" s="56" t="n">
        <v>9</v>
      </c>
      <c r="AD16" s="54" t="n">
        <v>6034444392.72</v>
      </c>
      <c r="AE16" s="57" t="n">
        <f aca="false">AD16/AD$31</f>
        <v>0.00693368052403945</v>
      </c>
      <c r="AF16" s="56" t="n">
        <v>11</v>
      </c>
      <c r="AG16" s="54" t="n">
        <v>5810447559.82</v>
      </c>
      <c r="AH16" s="57" t="n">
        <f aca="false">AG16/AG$31</f>
        <v>0.00717849665689</v>
      </c>
      <c r="AI16" s="70" t="n">
        <v>14</v>
      </c>
      <c r="AJ16" s="71" t="n">
        <v>5886505773.33</v>
      </c>
      <c r="AK16" s="57" t="n">
        <f aca="false">AJ16/AJ$31</f>
        <v>0.0061421697164829</v>
      </c>
      <c r="AL16" s="76" t="n">
        <v>12</v>
      </c>
      <c r="AM16" s="63" t="n">
        <v>4188185542.18</v>
      </c>
      <c r="AN16" s="58" t="n">
        <f aca="false">AM16/AM$31</f>
        <v>0.00379404819761702</v>
      </c>
      <c r="AO16" s="66" t="n">
        <v>15</v>
      </c>
      <c r="AP16" s="63" t="n">
        <v>3974695175.81</v>
      </c>
      <c r="AQ16" s="77" t="n">
        <v>0.00376068671804714</v>
      </c>
      <c r="AR16" s="66" t="n">
        <v>13</v>
      </c>
      <c r="AS16" s="63" t="n">
        <v>1977286234.24</v>
      </c>
      <c r="AT16" s="77" t="n">
        <v>0.00196075003202314</v>
      </c>
      <c r="AU16" s="64" t="n">
        <v>-49700632.0700002</v>
      </c>
      <c r="AV16" s="65" t="n">
        <v>-0.024519464282705</v>
      </c>
      <c r="AW16" s="66" t="n">
        <v>12</v>
      </c>
      <c r="AX16" s="63" t="n">
        <v>1271270100.49</v>
      </c>
      <c r="AY16" s="77" t="n">
        <v>0.0013139829976813</v>
      </c>
      <c r="AZ16" s="64" t="n">
        <v>-7205818.89000011</v>
      </c>
      <c r="BA16" s="65" t="n">
        <v>-0.00563625703133664</v>
      </c>
      <c r="BB16" s="66" t="n">
        <v>9</v>
      </c>
      <c r="BC16" s="63" t="n">
        <v>828091973.98</v>
      </c>
      <c r="BD16" s="77" t="n">
        <v>0.000670781361291199</v>
      </c>
      <c r="BE16" s="64" t="n">
        <v>-9048965.67999995</v>
      </c>
      <c r="BF16" s="65" t="n">
        <v>-0.0108093694278948</v>
      </c>
      <c r="BG16" s="66" t="n">
        <v>9</v>
      </c>
      <c r="BH16" s="63" t="n">
        <v>747148186.65</v>
      </c>
      <c r="BI16" s="77" t="n">
        <f aca="false">BH16/BH$31</f>
        <v>0.00064793924515732</v>
      </c>
      <c r="BJ16" s="67" t="n">
        <f aca="false">IF(BH16&lt;0,"Error",IF(AND(BC16=0,BH16&gt;0),"New Comer",BH16-BC16))</f>
        <v>-80943787.3299998</v>
      </c>
      <c r="BK16" s="68" t="n">
        <f aca="false">IF(AND(BC16=0,BH16=0),"-",IF(BC16=0,"",BJ16/BC16))</f>
        <v>-0.0977473395146742</v>
      </c>
      <c r="BL16" s="66" t="n">
        <v>9</v>
      </c>
      <c r="BM16" s="63" t="n">
        <v>715040624.62</v>
      </c>
      <c r="BN16" s="77" t="n">
        <f aca="false">BM16/BM$31</f>
        <v>0.000651074325734391</v>
      </c>
      <c r="BO16" s="67" t="n">
        <f aca="false">IF(BM16&lt;0,"Error",IF(AND(BH16=0,BM16&gt;0),"New Comer",BM16-BH16))</f>
        <v>-32107562.0300002</v>
      </c>
      <c r="BP16" s="68" t="n">
        <f aca="false">IF(AND(BH16=0,BM16=0),"-",IF(BH16=0,"",BO16/BH16))</f>
        <v>-0.042973485854207</v>
      </c>
      <c r="BQ16" s="66" t="n">
        <v>9</v>
      </c>
      <c r="BR16" s="63" t="n">
        <v>721108413.1</v>
      </c>
      <c r="BS16" s="77" t="n">
        <f aca="false">BR16/BR$31</f>
        <v>0.000648300003427082</v>
      </c>
      <c r="BT16" s="67" t="n">
        <f aca="false">IF(BR16&lt;0,"Error",IF(AND(BM16=0,BR16&gt;0),"New Comer",BR16-BM16))</f>
        <v>6067788.48000014</v>
      </c>
      <c r="BU16" s="68" t="n">
        <f aca="false">IF(AND(BM16=0,BR16=0),"-",IF(BM16=0,"",BT16/BM16))</f>
        <v>0.00848593530364068</v>
      </c>
      <c r="BV16" s="66" t="n">
        <v>10</v>
      </c>
      <c r="BW16" s="63" t="n">
        <v>714377249.25</v>
      </c>
      <c r="BX16" s="77" t="n">
        <f aca="false">BW16/BW$31</f>
        <v>0.000698875547325221</v>
      </c>
      <c r="BY16" s="67" t="n">
        <f aca="false">IF(BW16&lt;0,"Error",IF(AND(BR16=0,BW16&gt;0),"New Comer",BW16-BR16))</f>
        <v>-6731163.85000002</v>
      </c>
      <c r="BZ16" s="68" t="n">
        <f aca="false">IF(AND(BR16=0,BW16=0),"-",IF(BR16=0,"",BY16/BR16))</f>
        <v>-0.00933446861486912</v>
      </c>
      <c r="CA16" s="66" t="n">
        <v>10</v>
      </c>
      <c r="CB16" s="63" t="n">
        <v>693267373.59</v>
      </c>
      <c r="CC16" s="77" t="n">
        <f aca="false">CB16/CB$31</f>
        <v>0.000678346400671697</v>
      </c>
      <c r="CD16" s="67" t="n">
        <f aca="false">IF(CB16&lt;0,"Error",IF(AND(BW16=0,CB16&gt;0),"New Comer",CB16-BW16))</f>
        <v>-21109875.66</v>
      </c>
      <c r="CE16" s="68" t="n">
        <f aca="false">IF(AND(BW16=0,CB16=0),"-",IF(BW16=0,"",CD16/BW16))</f>
        <v>-0.0295500391175146</v>
      </c>
      <c r="CF16" s="66" t="n">
        <v>10</v>
      </c>
      <c r="CG16" s="63" t="n">
        <v>682078219.05</v>
      </c>
      <c r="CH16" s="77" t="n">
        <f aca="false">CG16/CG$31</f>
        <v>0.000687201261821857</v>
      </c>
      <c r="CI16" s="67" t="n">
        <f aca="false">IF(CG16&lt;0,"Error",IF(AND(CB16=0,CG16&gt;0),"New Comer",CG16-CB16))</f>
        <v>-11189154.5400002</v>
      </c>
      <c r="CJ16" s="68" t="n">
        <f aca="false">IF(AND(CB16=0,CG16=0),"-",IF(CB16=0,"",CI16/CB16))</f>
        <v>-0.0161397391053592</v>
      </c>
    </row>
    <row r="17" customFormat="false" ht="21" hidden="false" customHeight="false" outlineLevel="0" collapsed="false">
      <c r="A17" s="69" t="s">
        <v>45</v>
      </c>
      <c r="B17" s="53"/>
      <c r="C17" s="54"/>
      <c r="D17" s="55"/>
      <c r="E17" s="53"/>
      <c r="F17" s="54"/>
      <c r="G17" s="55"/>
      <c r="H17" s="53"/>
      <c r="I17" s="54"/>
      <c r="J17" s="55"/>
      <c r="K17" s="53"/>
      <c r="L17" s="54"/>
      <c r="M17" s="55"/>
      <c r="N17" s="56"/>
      <c r="O17" s="54"/>
      <c r="P17" s="57"/>
      <c r="Q17" s="56"/>
      <c r="R17" s="54"/>
      <c r="S17" s="58"/>
      <c r="T17" s="56"/>
      <c r="U17" s="54"/>
      <c r="V17" s="57"/>
      <c r="W17" s="56"/>
      <c r="X17" s="54"/>
      <c r="Y17" s="57"/>
      <c r="Z17" s="56" t="n">
        <v>0</v>
      </c>
      <c r="AA17" s="54" t="n">
        <v>0</v>
      </c>
      <c r="AB17" s="57" t="n">
        <v>0</v>
      </c>
      <c r="AC17" s="56" t="n">
        <v>0</v>
      </c>
      <c r="AD17" s="54" t="n">
        <v>0</v>
      </c>
      <c r="AE17" s="57"/>
      <c r="AF17" s="56" t="n">
        <v>0</v>
      </c>
      <c r="AG17" s="54" t="n">
        <v>0</v>
      </c>
      <c r="AH17" s="57" t="n">
        <f aca="false">AG17/AG$31</f>
        <v>0</v>
      </c>
      <c r="AI17" s="70" t="n">
        <v>1</v>
      </c>
      <c r="AJ17" s="71" t="n">
        <v>558735256.24</v>
      </c>
      <c r="AK17" s="57" t="n">
        <f aca="false">AJ17/AJ$31</f>
        <v>0.000583002362107129</v>
      </c>
      <c r="AL17" s="76" t="n">
        <v>7</v>
      </c>
      <c r="AM17" s="63" t="n">
        <v>3165306915.57</v>
      </c>
      <c r="AN17" s="58" t="n">
        <f aca="false">AM17/AM$31</f>
        <v>0.00286742955319789</v>
      </c>
      <c r="AO17" s="66" t="n">
        <v>18</v>
      </c>
      <c r="AP17" s="63" t="n">
        <v>4711489342.57</v>
      </c>
      <c r="AQ17" s="77" t="n">
        <v>0.00445780987197662</v>
      </c>
      <c r="AR17" s="66" t="n">
        <v>19</v>
      </c>
      <c r="AS17" s="63" t="n">
        <v>8030242546.98</v>
      </c>
      <c r="AT17" s="77" t="n">
        <v>0.00796308498915764</v>
      </c>
      <c r="AU17" s="64" t="n">
        <v>392308311.900002</v>
      </c>
      <c r="AV17" s="65" t="n">
        <v>0.0513631434659626</v>
      </c>
      <c r="AW17" s="66" t="n">
        <v>42</v>
      </c>
      <c r="AX17" s="63" t="n">
        <v>6355219918.95</v>
      </c>
      <c r="AY17" s="77" t="n">
        <v>0.0065687464188823</v>
      </c>
      <c r="AZ17" s="64" t="n">
        <v>359685033.420001</v>
      </c>
      <c r="BA17" s="65" t="n">
        <v>0.0599921508734921</v>
      </c>
      <c r="BB17" s="66" t="n">
        <v>75</v>
      </c>
      <c r="BC17" s="63" t="n">
        <v>14707176497.35</v>
      </c>
      <c r="BD17" s="77" t="n">
        <v>0.0119132900470312</v>
      </c>
      <c r="BE17" s="64" t="n">
        <v>3457096543.93</v>
      </c>
      <c r="BF17" s="65" t="n">
        <v>0.307295286632968</v>
      </c>
      <c r="BG17" s="66" t="n">
        <v>75</v>
      </c>
      <c r="BH17" s="63" t="n">
        <v>13217872008.32</v>
      </c>
      <c r="BI17" s="77" t="n">
        <f aca="false">BH17/BH$31</f>
        <v>0.0114627568729801</v>
      </c>
      <c r="BJ17" s="67" t="n">
        <f aca="false">IF(BH17&lt;0,"Error",IF(AND(BC17=0,BH17&gt;0),"New Comer",BH17-BC17))</f>
        <v>-1489304489.03</v>
      </c>
      <c r="BK17" s="68" t="n">
        <f aca="false">IF(AND(BC17=0,BH17=0),"-",IF(BC17=0,"",BJ17/BC17))</f>
        <v>-0.101263793855901</v>
      </c>
      <c r="BL17" s="66" t="n">
        <v>75</v>
      </c>
      <c r="BM17" s="63" t="n">
        <v>13530001634.98</v>
      </c>
      <c r="BN17" s="77" t="n">
        <f aca="false">BM17/BM$31</f>
        <v>0.0123196310648241</v>
      </c>
      <c r="BO17" s="67" t="n">
        <f aca="false">IF(BM17&lt;0,"Error",IF(AND(BH17=0,BM17&gt;0),"New Comer",BM17-BH17))</f>
        <v>312129626.660002</v>
      </c>
      <c r="BP17" s="68" t="n">
        <f aca="false">IF(AND(BH17=0,BM17=0),"-",IF(BH17=0,"",BO17/BH17))</f>
        <v>0.023614211611637</v>
      </c>
      <c r="BQ17" s="66" t="n">
        <v>78</v>
      </c>
      <c r="BR17" s="63" t="n">
        <v>13648220352.8</v>
      </c>
      <c r="BS17" s="77" t="n">
        <f aca="false">BR17/BR$31</f>
        <v>0.0122701956332144</v>
      </c>
      <c r="BT17" s="67" t="n">
        <f aca="false">IF(BR17&lt;0,"Error",IF(AND(BM17=0,BR17&gt;0),"New Comer",BR17-BM17))</f>
        <v>118218717.82</v>
      </c>
      <c r="BU17" s="68" t="n">
        <f aca="false">IF(AND(BM17=0,BR17=0),"-",IF(BM17=0,"",BT17/BM17))</f>
        <v>0.00873752428191591</v>
      </c>
      <c r="BV17" s="66" t="n">
        <v>76</v>
      </c>
      <c r="BW17" s="63" t="n">
        <v>12554006885.97</v>
      </c>
      <c r="BX17" s="77" t="n">
        <f aca="false">BW17/BW$31</f>
        <v>0.0122815899341252</v>
      </c>
      <c r="BY17" s="67" t="n">
        <f aca="false">IF(BW17&lt;0,"Error",IF(AND(BR17=0,BW17&gt;0),"New Comer",BW17-BR17))</f>
        <v>-1094213466.83</v>
      </c>
      <c r="BZ17" s="68" t="n">
        <f aca="false">IF(AND(BR17=0,BW17=0),"-",IF(BR17=0,"",BY17/BR17))</f>
        <v>-0.0801726114134371</v>
      </c>
      <c r="CA17" s="66" t="n">
        <v>79</v>
      </c>
      <c r="CB17" s="63" t="n">
        <v>9168650540.76</v>
      </c>
      <c r="CC17" s="77" t="n">
        <f aca="false">CB17/CB$31</f>
        <v>0.00897131659482852</v>
      </c>
      <c r="CD17" s="67" t="n">
        <f aca="false">IF(CB17&lt;0,"Error",IF(AND(BW17=0,CB17&gt;0),"New Comer",CB17-BW17))</f>
        <v>-3385356345.21</v>
      </c>
      <c r="CE17" s="68" t="n">
        <f aca="false">IF(AND(BW17=0,CB17=0),"-",IF(BW17=0,"",CD17/BW17))</f>
        <v>-0.269663413120585</v>
      </c>
      <c r="CF17" s="66" t="n">
        <v>82</v>
      </c>
      <c r="CG17" s="63" t="n">
        <v>8275083948.78</v>
      </c>
      <c r="CH17" s="77" t="n">
        <f aca="false">CG17/CG$31</f>
        <v>0.00833723753736601</v>
      </c>
      <c r="CI17" s="67" t="n">
        <f aca="false">IF(CG17&lt;0,"Error",IF(AND(CB17=0,CG17&gt;0),"New Comer",CG17-CB17))</f>
        <v>-893566591.979997</v>
      </c>
      <c r="CJ17" s="68" t="n">
        <f aca="false">IF(AND(CB17=0,CG17=0),"-",IF(CB17=0,"",CI17/CB17))</f>
        <v>-0.0974588995411672</v>
      </c>
    </row>
    <row r="18" customFormat="false" ht="21" hidden="false" customHeight="false" outlineLevel="0" collapsed="false">
      <c r="A18" s="69" t="s">
        <v>46</v>
      </c>
      <c r="B18" s="53" t="n">
        <v>1</v>
      </c>
      <c r="C18" s="54" t="n">
        <v>1592826743.85</v>
      </c>
      <c r="D18" s="55" t="n">
        <f aca="false">C18/C$31</f>
        <v>0.0550348681483106</v>
      </c>
      <c r="E18" s="53" t="n">
        <v>3</v>
      </c>
      <c r="F18" s="54" t="n">
        <v>4905940915.46</v>
      </c>
      <c r="G18" s="55" t="n">
        <f aca="false">F18/F$31</f>
        <v>0.181320046806512</v>
      </c>
      <c r="H18" s="53" t="n">
        <v>4</v>
      </c>
      <c r="I18" s="54" t="n">
        <v>7910665081.54</v>
      </c>
      <c r="J18" s="55" t="n">
        <f aca="false">I18/I$31</f>
        <v>0.0429041992314073</v>
      </c>
      <c r="K18" s="53" t="n">
        <v>5</v>
      </c>
      <c r="L18" s="54" t="n">
        <v>2722093512.87</v>
      </c>
      <c r="M18" s="55" t="n">
        <f aca="false">L18/L$31</f>
        <v>0.0093969891192659</v>
      </c>
      <c r="N18" s="56" t="n">
        <v>6</v>
      </c>
      <c r="O18" s="54" t="n">
        <v>4722181248.62</v>
      </c>
      <c r="P18" s="57" t="n">
        <f aca="false">O18/O$31</f>
        <v>0.00845325185272489</v>
      </c>
      <c r="Q18" s="56" t="n">
        <v>7</v>
      </c>
      <c r="R18" s="54" t="n">
        <v>5615026329.33</v>
      </c>
      <c r="S18" s="58" t="n">
        <f aca="false">R18/R$31</f>
        <v>0.0130850562606058</v>
      </c>
      <c r="T18" s="56" t="n">
        <v>8</v>
      </c>
      <c r="U18" s="54" t="n">
        <v>5973384708.44</v>
      </c>
      <c r="V18" s="57" t="n">
        <f aca="false">U18/U$31</f>
        <v>0.0181102315589695</v>
      </c>
      <c r="W18" s="56" t="n">
        <v>8</v>
      </c>
      <c r="X18" s="54" t="n">
        <v>7263954394.21</v>
      </c>
      <c r="Y18" s="57" t="n">
        <f aca="false">X18/X$31</f>
        <v>0.0118977964730169</v>
      </c>
      <c r="Z18" s="56" t="n">
        <v>9</v>
      </c>
      <c r="AA18" s="54" t="n">
        <v>6000417796.94</v>
      </c>
      <c r="AB18" s="57" t="n">
        <v>0.00927754230962197</v>
      </c>
      <c r="AC18" s="56" t="n">
        <v>10</v>
      </c>
      <c r="AD18" s="54" t="n">
        <v>7310386359.52</v>
      </c>
      <c r="AE18" s="57" t="n">
        <f aca="false">AD18/AD$31</f>
        <v>0.00839975981638969</v>
      </c>
      <c r="AF18" s="56" t="n">
        <v>11</v>
      </c>
      <c r="AG18" s="54" t="n">
        <v>8464492949.48</v>
      </c>
      <c r="AH18" s="57" t="n">
        <f aca="false">AG18/AG$31</f>
        <v>0.0104574275414325</v>
      </c>
      <c r="AI18" s="70" t="n">
        <v>11</v>
      </c>
      <c r="AJ18" s="71" t="n">
        <v>7414400734.12</v>
      </c>
      <c r="AK18" s="57" t="n">
        <f aca="false">AJ18/AJ$31</f>
        <v>0.00773642452901532</v>
      </c>
      <c r="AL18" s="76" t="n">
        <v>11</v>
      </c>
      <c r="AM18" s="63" t="n">
        <v>9054190674.52</v>
      </c>
      <c r="AN18" s="58" t="n">
        <f aca="false">AM18/AM$31</f>
        <v>0.0082021284548112</v>
      </c>
      <c r="AO18" s="66" t="n">
        <v>11</v>
      </c>
      <c r="AP18" s="63" t="n">
        <v>4669286267</v>
      </c>
      <c r="AQ18" s="77" t="n">
        <v>0.00441787912540698</v>
      </c>
      <c r="AR18" s="66" t="n">
        <v>11</v>
      </c>
      <c r="AS18" s="63" t="n">
        <v>4302034585.39</v>
      </c>
      <c r="AT18" s="77" t="n">
        <v>0.00426605632760614</v>
      </c>
      <c r="AU18" s="64" t="n">
        <v>674786.899999619</v>
      </c>
      <c r="AV18" s="65" t="n">
        <v>0.000156877576304243</v>
      </c>
      <c r="AW18" s="66" t="n">
        <v>11</v>
      </c>
      <c r="AX18" s="63" t="n">
        <v>3756490932.22</v>
      </c>
      <c r="AY18" s="77" t="n">
        <v>0.00388270377316239</v>
      </c>
      <c r="AZ18" s="64" t="n">
        <v>99182889.4099994</v>
      </c>
      <c r="BA18" s="65" t="n">
        <v>0.0271190964088972</v>
      </c>
      <c r="BB18" s="66" t="n">
        <v>13</v>
      </c>
      <c r="BC18" s="63" t="n">
        <v>4806762163.94</v>
      </c>
      <c r="BD18" s="77" t="n">
        <v>0.00389363327872149</v>
      </c>
      <c r="BE18" s="64" t="n">
        <v>40981521.1200008</v>
      </c>
      <c r="BF18" s="65" t="n">
        <v>0.0085991203102775</v>
      </c>
      <c r="BG18" s="66" t="n">
        <v>13</v>
      </c>
      <c r="BH18" s="63" t="n">
        <v>4428929512.54</v>
      </c>
      <c r="BI18" s="77" t="n">
        <f aca="false">BH18/BH$31</f>
        <v>0.0038408408084037</v>
      </c>
      <c r="BJ18" s="67" t="n">
        <f aca="false">IF(BH18&lt;0,"Error",IF(AND(BC18=0,BH18&gt;0),"New Comer",BH18-BC18))</f>
        <v>-377832651.400001</v>
      </c>
      <c r="BK18" s="68" t="n">
        <f aca="false">IF(AND(BC18=0,BH18=0),"-",IF(BC18=0,"",BJ18/BC18))</f>
        <v>-0.0786043990764667</v>
      </c>
      <c r="BL18" s="66" t="n">
        <v>13</v>
      </c>
      <c r="BM18" s="63" t="n">
        <v>4306373756.54</v>
      </c>
      <c r="BN18" s="77" t="n">
        <f aca="false">BM18/BM$31</f>
        <v>0.00392113300050552</v>
      </c>
      <c r="BO18" s="67" t="n">
        <f aca="false">IF(BM18&lt;0,"Error",IF(AND(BH18=0,BM18&gt;0),"New Comer",BM18-BH18))</f>
        <v>-122555755.999999</v>
      </c>
      <c r="BP18" s="68" t="n">
        <f aca="false">IF(AND(BH18=0,BM18=0),"-",IF(BH18=0,"",BO18/BH18))</f>
        <v>-0.0276716429225158</v>
      </c>
      <c r="BQ18" s="66" t="n">
        <v>14</v>
      </c>
      <c r="BR18" s="63" t="n">
        <v>4436076285.46</v>
      </c>
      <c r="BS18" s="77" t="n">
        <f aca="false">BR18/BR$31</f>
        <v>0.00398817739305407</v>
      </c>
      <c r="BT18" s="67" t="n">
        <f aca="false">IF(BR18&lt;0,"Error",IF(AND(BM18=0,BR18&gt;0),"New Comer",BR18-BM18))</f>
        <v>129702528.919999</v>
      </c>
      <c r="BU18" s="68" t="n">
        <f aca="false">IF(AND(BM18=0,BR18=0),"-",IF(BM18=0,"",BT18/BM18))</f>
        <v>0.0301187347528817</v>
      </c>
      <c r="BV18" s="66" t="n">
        <v>14</v>
      </c>
      <c r="BW18" s="63" t="n">
        <v>4060685537.08</v>
      </c>
      <c r="BX18" s="77" t="n">
        <f aca="false">BW18/BW$31</f>
        <v>0.00397257027742949</v>
      </c>
      <c r="BY18" s="67" t="n">
        <f aca="false">IF(BW18&lt;0,"Error",IF(AND(BR18=0,BW18&gt;0),"New Comer",BW18-BR18))</f>
        <v>-375390748.380001</v>
      </c>
      <c r="BZ18" s="68" t="n">
        <f aca="false">IF(AND(BR18=0,BW18=0),"-",IF(BR18=0,"",BY18/BR18))</f>
        <v>-0.0846222481814409</v>
      </c>
      <c r="CA18" s="66" t="n">
        <v>15</v>
      </c>
      <c r="CB18" s="63" t="n">
        <v>4272293188.5</v>
      </c>
      <c r="CC18" s="77" t="n">
        <f aca="false">CB18/CB$31</f>
        <v>0.00418034198266933</v>
      </c>
      <c r="CD18" s="67" t="n">
        <f aca="false">IF(CB18&lt;0,"Error",IF(AND(BW18=0,CB18&gt;0),"New Comer",CB18-BW18))</f>
        <v>211607651.42</v>
      </c>
      <c r="CE18" s="68" t="n">
        <f aca="false">IF(AND(BW18=0,CB18=0),"-",IF(BW18=0,"",CD18/BW18))</f>
        <v>0.0521113121141031</v>
      </c>
      <c r="CF18" s="66" t="n">
        <v>15</v>
      </c>
      <c r="CG18" s="63" t="n">
        <v>4138296573.26</v>
      </c>
      <c r="CH18" s="77" t="n">
        <f aca="false">CG18/CG$31</f>
        <v>0.00416937903529342</v>
      </c>
      <c r="CI18" s="67" t="n">
        <f aca="false">IF(CG18&lt;0,"Error",IF(AND(CB18=0,CG18&gt;0),"New Comer",CG18-CB18))</f>
        <v>-133996615.239999</v>
      </c>
      <c r="CJ18" s="68" t="n">
        <f aca="false">IF(AND(CB18=0,CG18=0),"-",IF(CB18=0,"",CI18/CB18))</f>
        <v>-0.0313640963594649</v>
      </c>
    </row>
    <row r="19" customFormat="false" ht="21" hidden="false" customHeight="false" outlineLevel="0" collapsed="false">
      <c r="A19" s="69" t="s">
        <v>47</v>
      </c>
      <c r="B19" s="53" t="n">
        <v>4</v>
      </c>
      <c r="C19" s="54" t="n">
        <v>7735035325.24</v>
      </c>
      <c r="D19" s="55" t="n">
        <f aca="false">C19/C$31</f>
        <v>0.267258602287254</v>
      </c>
      <c r="E19" s="53" t="n">
        <v>6</v>
      </c>
      <c r="F19" s="54" t="n">
        <v>6816982423.22</v>
      </c>
      <c r="G19" s="55" t="n">
        <f aca="false">F19/F$31</f>
        <v>0.251950766093057</v>
      </c>
      <c r="H19" s="53" t="n">
        <v>10</v>
      </c>
      <c r="I19" s="54" t="n">
        <v>8315221314.91</v>
      </c>
      <c r="J19" s="55" t="n">
        <f aca="false">I19/I$31</f>
        <v>0.0450983461277685</v>
      </c>
      <c r="K19" s="53" t="n">
        <v>15</v>
      </c>
      <c r="L19" s="54" t="n">
        <v>9158738802.73</v>
      </c>
      <c r="M19" s="55" t="n">
        <f aca="false">L19/L$31</f>
        <v>0.0316170507987844</v>
      </c>
      <c r="N19" s="56" t="n">
        <v>27</v>
      </c>
      <c r="O19" s="54" t="n">
        <v>14415179136.5</v>
      </c>
      <c r="P19" s="57" t="n">
        <f aca="false">O19/O$31</f>
        <v>0.0258048417304165</v>
      </c>
      <c r="Q19" s="56" t="n">
        <v>30</v>
      </c>
      <c r="R19" s="54" t="n">
        <v>13503837134.26</v>
      </c>
      <c r="S19" s="58" t="n">
        <f aca="false">R19/R$31</f>
        <v>0.0314688584295443</v>
      </c>
      <c r="T19" s="56" t="n">
        <v>30</v>
      </c>
      <c r="U19" s="54" t="n">
        <v>11962341444.43</v>
      </c>
      <c r="V19" s="57" t="n">
        <f aca="false">U19/U$31</f>
        <v>0.0362676747137993</v>
      </c>
      <c r="W19" s="56" t="n">
        <v>33</v>
      </c>
      <c r="X19" s="54" t="n">
        <v>14181387204.67</v>
      </c>
      <c r="Y19" s="57" t="n">
        <f aca="false">X19/X$31</f>
        <v>0.0232280173455797</v>
      </c>
      <c r="Z19" s="56" t="n">
        <v>27</v>
      </c>
      <c r="AA19" s="54" t="n">
        <v>10160842247.51</v>
      </c>
      <c r="AB19" s="57" t="n">
        <v>0.0157101800312541</v>
      </c>
      <c r="AC19" s="56" t="n">
        <v>27</v>
      </c>
      <c r="AD19" s="54" t="n">
        <v>10650201711.38</v>
      </c>
      <c r="AE19" s="57" t="n">
        <f aca="false">AD19/AD$31</f>
        <v>0.0122372651693293</v>
      </c>
      <c r="AF19" s="56" t="n">
        <v>28</v>
      </c>
      <c r="AG19" s="54" t="n">
        <v>14066606834.81</v>
      </c>
      <c r="AH19" s="57" t="n">
        <f aca="false">AG19/AG$31</f>
        <v>0.0173785391052729</v>
      </c>
      <c r="AI19" s="70" t="n">
        <v>25</v>
      </c>
      <c r="AJ19" s="71" t="n">
        <v>10307867361.16</v>
      </c>
      <c r="AK19" s="57" t="n">
        <f aca="false">AJ19/AJ$31</f>
        <v>0.0107555608004481</v>
      </c>
      <c r="AL19" s="76" t="n">
        <v>28</v>
      </c>
      <c r="AM19" s="63" t="n">
        <v>12945702090.14</v>
      </c>
      <c r="AN19" s="72" t="n">
        <f aca="false">AM19/AM$31</f>
        <v>0.0117274216214444</v>
      </c>
      <c r="AO19" s="76" t="n">
        <v>24</v>
      </c>
      <c r="AP19" s="63" t="n">
        <v>10652619135.89</v>
      </c>
      <c r="AQ19" s="77" t="n">
        <v>0.0100790529901686</v>
      </c>
      <c r="AR19" s="76" t="n">
        <v>22</v>
      </c>
      <c r="AS19" s="63" t="n">
        <v>3883581934.27</v>
      </c>
      <c r="AT19" s="77" t="n">
        <v>0.00385110322932644</v>
      </c>
      <c r="AU19" s="64" t="n">
        <v>-103220245.85</v>
      </c>
      <c r="AV19" s="65" t="n">
        <v>-0.0258904859550601</v>
      </c>
      <c r="AW19" s="66" t="n">
        <v>33</v>
      </c>
      <c r="AX19" s="63" t="n">
        <v>10044560695.83</v>
      </c>
      <c r="AY19" s="77" t="n">
        <v>0.0103820438854113</v>
      </c>
      <c r="AZ19" s="64" t="n">
        <v>2463450126.7</v>
      </c>
      <c r="BA19" s="65" t="n">
        <v>0.324945811597984</v>
      </c>
      <c r="BB19" s="66" t="n">
        <v>48</v>
      </c>
      <c r="BC19" s="63" t="n">
        <v>23870821579.34</v>
      </c>
      <c r="BD19" s="77" t="n">
        <v>0.0193361398217292</v>
      </c>
      <c r="BE19" s="64" t="n">
        <v>958433044.900002</v>
      </c>
      <c r="BF19" s="65" t="n">
        <v>0.0418303418458257</v>
      </c>
      <c r="BG19" s="76" t="n">
        <v>49</v>
      </c>
      <c r="BH19" s="63" t="n">
        <v>20702603425.98</v>
      </c>
      <c r="BI19" s="77" t="n">
        <f aca="false">BH19/BH$31</f>
        <v>0.0179536395541098</v>
      </c>
      <c r="BJ19" s="67" t="n">
        <f aca="false">IF(BH19&lt;0,"Error",IF(AND(BC19=0,BH19&gt;0),"New Comer",BH19-BC19))</f>
        <v>-3168218153.36</v>
      </c>
      <c r="BK19" s="68" t="n">
        <f aca="false">IF(AND(BC19=0,BH19=0),"-",IF(BC19=0,"",BJ19/BC19))</f>
        <v>-0.132723465039933</v>
      </c>
      <c r="BL19" s="76" t="n">
        <v>50</v>
      </c>
      <c r="BM19" s="63" t="n">
        <v>20932221778.88</v>
      </c>
      <c r="BN19" s="77" t="n">
        <f aca="false">BM19/BM$31</f>
        <v>0.0190596613836447</v>
      </c>
      <c r="BO19" s="67" t="n">
        <f aca="false">IF(BM19&lt;0,"Error",IF(AND(BH19=0,BM19&gt;0),"New Comer",BM19-BH19))</f>
        <v>229618352.899994</v>
      </c>
      <c r="BP19" s="68" t="n">
        <f aca="false">IF(AND(BH19=0,BM19=0),"-",IF(BH19=0,"",BO19/BH19))</f>
        <v>0.0110912791099424</v>
      </c>
      <c r="BQ19" s="76" t="n">
        <v>50</v>
      </c>
      <c r="BR19" s="63" t="n">
        <v>21053177766.69</v>
      </c>
      <c r="BS19" s="77" t="n">
        <f aca="false">BR19/BR$31</f>
        <v>0.0189274940776531</v>
      </c>
      <c r="BT19" s="67" t="n">
        <f aca="false">IF(BR19&lt;0,"Error",IF(AND(BM19=0,BR19&gt;0),"New Comer",BR19-BM19))</f>
        <v>120955987.810005</v>
      </c>
      <c r="BU19" s="68" t="n">
        <f aca="false">IF(AND(BM19=0,BR19=0),"-",IF(BM19=0,"",BT19/BM19))</f>
        <v>0.00577845911856554</v>
      </c>
      <c r="BV19" s="76" t="n">
        <v>52</v>
      </c>
      <c r="BW19" s="63" t="n">
        <v>18544210773.37</v>
      </c>
      <c r="BX19" s="77" t="n">
        <f aca="false">BW19/BW$31</f>
        <v>0.018141808781788</v>
      </c>
      <c r="BY19" s="67" t="n">
        <f aca="false">IF(BW19&lt;0,"Error",IF(AND(BR19=0,BW19&gt;0),"New Comer",BW19-BR19))</f>
        <v>-2508966993.32</v>
      </c>
      <c r="BZ19" s="68" t="n">
        <f aca="false">IF(AND(BR19=0,BW19=0),"-",IF(BR19=0,"",BY19/BR19))</f>
        <v>-0.119172840372328</v>
      </c>
      <c r="CA19" s="76" t="n">
        <v>52</v>
      </c>
      <c r="CB19" s="63" t="n">
        <v>16774743594.69</v>
      </c>
      <c r="CC19" s="77" t="n">
        <f aca="false">CB19/CB$31</f>
        <v>0.0164137061300366</v>
      </c>
      <c r="CD19" s="67" t="n">
        <f aca="false">IF(CB19&lt;0,"Error",IF(AND(BW19=0,CB19&gt;0),"New Comer",CB19-BW19))</f>
        <v>-1769467178.68</v>
      </c>
      <c r="CE19" s="68" t="n">
        <f aca="false">IF(AND(BW19=0,CB19=0),"-",IF(BW19=0,"",CD19/BW19))</f>
        <v>-0.0954188452830254</v>
      </c>
      <c r="CF19" s="76" t="n">
        <v>53</v>
      </c>
      <c r="CG19" s="63" t="n">
        <v>15673109041.52</v>
      </c>
      <c r="CH19" s="77" t="n">
        <f aca="false">CG19/CG$31</f>
        <v>0.0157908286897145</v>
      </c>
      <c r="CI19" s="67" t="n">
        <f aca="false">IF(CG19&lt;0,"Error",IF(AND(CB19=0,CG19&gt;0),"New Comer",CG19-CB19))</f>
        <v>-1101634553.16999</v>
      </c>
      <c r="CJ19" s="68" t="n">
        <f aca="false">IF(AND(CB19=0,CG19=0),"-",IF(CB19=0,"",CI19/CB19))</f>
        <v>-0.0656722141206804</v>
      </c>
    </row>
    <row r="20" customFormat="false" ht="21" hidden="false" customHeight="false" outlineLevel="0" collapsed="false">
      <c r="A20" s="69" t="s">
        <v>48</v>
      </c>
      <c r="B20" s="53" t="n">
        <v>1</v>
      </c>
      <c r="C20" s="54" t="n">
        <v>241955335.81</v>
      </c>
      <c r="D20" s="55" t="n">
        <f aca="false">C20/C$31</f>
        <v>0.00835996762077067</v>
      </c>
      <c r="E20" s="53" t="n">
        <v>2</v>
      </c>
      <c r="F20" s="54" t="n">
        <v>1150390204.13</v>
      </c>
      <c r="G20" s="55" t="n">
        <f aca="false">F20/F$31</f>
        <v>0.0425175943316567</v>
      </c>
      <c r="H20" s="53" t="n">
        <v>4</v>
      </c>
      <c r="I20" s="54" t="n">
        <v>2068287494.67</v>
      </c>
      <c r="J20" s="55" t="n">
        <f aca="false">I20/I$31</f>
        <v>0.0112175421187058</v>
      </c>
      <c r="K20" s="53" t="n">
        <v>9</v>
      </c>
      <c r="L20" s="54" t="n">
        <v>5067045197.32</v>
      </c>
      <c r="M20" s="55" t="n">
        <f aca="false">L20/L$31</f>
        <v>0.0174920399908828</v>
      </c>
      <c r="N20" s="56" t="n">
        <v>24</v>
      </c>
      <c r="O20" s="54" t="n">
        <v>8338986552.4</v>
      </c>
      <c r="P20" s="57" t="n">
        <f aca="false">O20/O$31</f>
        <v>0.0149277526237528</v>
      </c>
      <c r="Q20" s="56" t="n">
        <v>30</v>
      </c>
      <c r="R20" s="54" t="n">
        <v>8850804137.06</v>
      </c>
      <c r="S20" s="58" t="n">
        <f aca="false">R20/R$31</f>
        <v>0.0206255969771831</v>
      </c>
      <c r="T20" s="56" t="n">
        <v>12</v>
      </c>
      <c r="U20" s="54" t="n">
        <v>2993084022.65</v>
      </c>
      <c r="V20" s="57" t="n">
        <f aca="false">U20/U$31</f>
        <v>0.00907449417229976</v>
      </c>
      <c r="W20" s="56" t="n">
        <v>15</v>
      </c>
      <c r="X20" s="54" t="n">
        <v>3082969308.23</v>
      </c>
      <c r="Y20" s="57" t="n">
        <f aca="false">X20/X$31</f>
        <v>0.0050496657015242</v>
      </c>
      <c r="Z20" s="56" t="n">
        <v>16</v>
      </c>
      <c r="AA20" s="54" t="n">
        <v>2998991704.02</v>
      </c>
      <c r="AB20" s="57" t="n">
        <v>0.004636889190356</v>
      </c>
      <c r="AC20" s="56" t="n">
        <v>16</v>
      </c>
      <c r="AD20" s="54" t="n">
        <v>2723828881.97</v>
      </c>
      <c r="AE20" s="57" t="n">
        <f aca="false">AD20/AD$31</f>
        <v>0.00312972629137423</v>
      </c>
      <c r="AF20" s="56" t="n">
        <v>17</v>
      </c>
      <c r="AG20" s="54" t="n">
        <v>2276704750.03</v>
      </c>
      <c r="AH20" s="57" t="n">
        <f aca="false">AG20/AG$31</f>
        <v>0.00281274674085902</v>
      </c>
      <c r="AI20" s="70" t="n">
        <v>16</v>
      </c>
      <c r="AJ20" s="71" t="n">
        <v>2119835405.66</v>
      </c>
      <c r="AK20" s="57" t="n">
        <f aca="false">AJ20/AJ$31</f>
        <v>0.00221190453792887</v>
      </c>
      <c r="AL20" s="76" t="n">
        <v>20</v>
      </c>
      <c r="AM20" s="63" t="n">
        <v>9343510739.11</v>
      </c>
      <c r="AN20" s="58" t="n">
        <f aca="false">AM20/AM$31</f>
        <v>0.00846422149212702</v>
      </c>
      <c r="AO20" s="66" t="n">
        <v>24</v>
      </c>
      <c r="AP20" s="63" t="n">
        <v>7562012031.92</v>
      </c>
      <c r="AQ20" s="77" t="n">
        <v>0.00715485262448051</v>
      </c>
      <c r="AR20" s="66" t="n">
        <v>27</v>
      </c>
      <c r="AS20" s="63" t="n">
        <v>7752451147.31</v>
      </c>
      <c r="AT20" s="77" t="n">
        <v>0.00768761678108201</v>
      </c>
      <c r="AU20" s="64" t="n">
        <v>-255486997.63</v>
      </c>
      <c r="AV20" s="65" t="n">
        <v>-0.0319042171662422</v>
      </c>
      <c r="AW20" s="66" t="n">
        <v>27</v>
      </c>
      <c r="AX20" s="63" t="n">
        <v>10006370689.46</v>
      </c>
      <c r="AY20" s="77" t="n">
        <v>0.0103425707482455</v>
      </c>
      <c r="AZ20" s="64" t="n">
        <v>-38350280904.76</v>
      </c>
      <c r="BA20" s="65" t="n">
        <v>-0.793071472908682</v>
      </c>
      <c r="BB20" s="66" t="n">
        <v>31</v>
      </c>
      <c r="BC20" s="63" t="n">
        <v>13883960664.54</v>
      </c>
      <c r="BD20" s="77" t="n">
        <v>0.0112464585182642</v>
      </c>
      <c r="BE20" s="64" t="n">
        <v>-311533899.930002</v>
      </c>
      <c r="BF20" s="65" t="n">
        <v>-0.0219459701467353</v>
      </c>
      <c r="BG20" s="66" t="n">
        <v>32</v>
      </c>
      <c r="BH20" s="63" t="n">
        <v>13174697075.62</v>
      </c>
      <c r="BI20" s="77" t="n">
        <f aca="false">BH20/BH$31</f>
        <v>0.0114253148583929</v>
      </c>
      <c r="BJ20" s="67" t="n">
        <f aca="false">IF(BH20&lt;0,"Error",IF(AND(BC20=0,BH20&gt;0),"New Comer",BH20-BC20))</f>
        <v>-709263588.919996</v>
      </c>
      <c r="BK20" s="68" t="n">
        <f aca="false">IF(AND(BC20=0,BH20=0),"-",IF(BC20=0,"",BJ20/BC20))</f>
        <v>-0.0510851050400535</v>
      </c>
      <c r="BL20" s="66" t="n">
        <v>32</v>
      </c>
      <c r="BM20" s="63" t="n">
        <v>12930468588.34</v>
      </c>
      <c r="BN20" s="77" t="n">
        <f aca="false">BM20/BM$31</f>
        <v>0.0117737312087089</v>
      </c>
      <c r="BO20" s="67" t="n">
        <f aca="false">IF(BM20&lt;0,"Error",IF(AND(BH20=0,BM20&gt;0),"New Comer",BM20-BH20))</f>
        <v>-244228487.280005</v>
      </c>
      <c r="BP20" s="68" t="n">
        <f aca="false">IF(AND(BH20=0,BM20=0),"-",IF(BH20=0,"",BO20/BH20))</f>
        <v>-0.0185376928120764</v>
      </c>
      <c r="BQ20" s="66" t="n">
        <v>34</v>
      </c>
      <c r="BR20" s="63" t="n">
        <v>12776938715.44</v>
      </c>
      <c r="BS20" s="77" t="n">
        <f aca="false">BR20/BR$31</f>
        <v>0.0114868849988839</v>
      </c>
      <c r="BT20" s="67" t="n">
        <f aca="false">IF(BR20&lt;0,"Error",IF(AND(BM20=0,BR20&gt;0),"New Comer",BR20-BM20))</f>
        <v>-153529872.899996</v>
      </c>
      <c r="BU20" s="68" t="n">
        <f aca="false">IF(AND(BM20=0,BR20=0),"-",IF(BM20=0,"",BT20/BM20))</f>
        <v>-0.0118734964515084</v>
      </c>
      <c r="BV20" s="66" t="n">
        <v>34</v>
      </c>
      <c r="BW20" s="63" t="n">
        <v>11884880227.72</v>
      </c>
      <c r="BX20" s="77" t="n">
        <f aca="false">BW20/BW$31</f>
        <v>0.011626983057989</v>
      </c>
      <c r="BY20" s="67" t="n">
        <f aca="false">IF(BW20&lt;0,"Error",IF(AND(BR20=0,BW20&gt;0),"New Comer",BW20-BR20))</f>
        <v>-892058487.720003</v>
      </c>
      <c r="BZ20" s="68" t="n">
        <f aca="false">IF(AND(BR20=0,BW20=0),"-",IF(BR20=0,"",BY20/BR20))</f>
        <v>-0.0698178575938551</v>
      </c>
      <c r="CA20" s="66" t="n">
        <v>34</v>
      </c>
      <c r="CB20" s="63" t="n">
        <v>11371291171.48</v>
      </c>
      <c r="CC20" s="77" t="n">
        <f aca="false">CB20/CB$31</f>
        <v>0.0111265504926606</v>
      </c>
      <c r="CD20" s="67" t="n">
        <f aca="false">IF(CB20&lt;0,"Error",IF(AND(BW20=0,CB20&gt;0),"New Comer",CB20-BW20))</f>
        <v>-513589056.239996</v>
      </c>
      <c r="CE20" s="68" t="n">
        <f aca="false">IF(AND(BW20=0,CB20=0),"-",IF(BW20=0,"",CD20/BW20))</f>
        <v>-0.0432136501503914</v>
      </c>
      <c r="CF20" s="66" t="n">
        <v>34</v>
      </c>
      <c r="CG20" s="63" t="n">
        <v>11947687310.63</v>
      </c>
      <c r="CH20" s="77" t="n">
        <f aca="false">CG20/CG$31</f>
        <v>0.0120374255714447</v>
      </c>
      <c r="CI20" s="67" t="n">
        <f aca="false">IF(CG20&lt;0,"Error",IF(AND(CB20=0,CG20&gt;0),"New Comer",CG20-CB20))</f>
        <v>576396139.15</v>
      </c>
      <c r="CJ20" s="68" t="n">
        <f aca="false">IF(AND(CB20=0,CG20=0),"-",IF(CB20=0,"",CI20/CB20))</f>
        <v>0.0506887151562561</v>
      </c>
    </row>
    <row r="21" s="12" customFormat="true" ht="21" hidden="false" customHeight="false" outlineLevel="0" collapsed="false">
      <c r="A21" s="69" t="s">
        <v>49</v>
      </c>
      <c r="B21" s="53" t="n">
        <v>4</v>
      </c>
      <c r="C21" s="54" t="n">
        <v>2848243667.64</v>
      </c>
      <c r="D21" s="55" t="n">
        <f aca="false">C21/C$31</f>
        <v>0.0984116541915558</v>
      </c>
      <c r="E21" s="53" t="n">
        <v>4</v>
      </c>
      <c r="F21" s="54" t="n">
        <v>2061589900.66</v>
      </c>
      <c r="G21" s="55" t="n">
        <f aca="false">F21/F$31</f>
        <v>0.0761948795807</v>
      </c>
      <c r="H21" s="53" t="n">
        <v>7</v>
      </c>
      <c r="I21" s="54" t="n">
        <v>3789735044.33</v>
      </c>
      <c r="J21" s="55" t="n">
        <f aca="false">I21/I$31</f>
        <v>0.0205539667904291</v>
      </c>
      <c r="K21" s="53" t="n">
        <v>23</v>
      </c>
      <c r="L21" s="54" t="n">
        <v>14874472579.52</v>
      </c>
      <c r="M21" s="55" t="n">
        <f aca="false">L21/L$31</f>
        <v>0.0513484405747686</v>
      </c>
      <c r="N21" s="56" t="n">
        <v>23</v>
      </c>
      <c r="O21" s="54" t="n">
        <v>15975024971.93</v>
      </c>
      <c r="P21" s="57" t="n">
        <f aca="false">O21/O$31</f>
        <v>0.0285971466005795</v>
      </c>
      <c r="Q21" s="56" t="n">
        <v>11</v>
      </c>
      <c r="R21" s="54" t="n">
        <v>5790552019.48</v>
      </c>
      <c r="S21" s="58" t="n">
        <f aca="false">R21/R$31</f>
        <v>0.013494095042632</v>
      </c>
      <c r="T21" s="56" t="n">
        <v>11</v>
      </c>
      <c r="U21" s="54" t="n">
        <v>5187807343.65</v>
      </c>
      <c r="V21" s="57" t="n">
        <f aca="false">U21/U$31</f>
        <v>0.015728501823108</v>
      </c>
      <c r="W21" s="56" t="n">
        <v>10</v>
      </c>
      <c r="X21" s="54" t="n">
        <v>7017566976.14</v>
      </c>
      <c r="Y21" s="57" t="n">
        <f aca="false">X21/X$31</f>
        <v>0.0114942329049354</v>
      </c>
      <c r="Z21" s="56" t="n">
        <v>39</v>
      </c>
      <c r="AA21" s="54" t="n">
        <v>18214705131.91</v>
      </c>
      <c r="AB21" s="57" t="n">
        <v>0.0281626552079025</v>
      </c>
      <c r="AC21" s="56" t="n">
        <v>51</v>
      </c>
      <c r="AD21" s="54" t="n">
        <v>37760000494.95</v>
      </c>
      <c r="AE21" s="57" t="n">
        <f aca="false">AD21/AD$31</f>
        <v>0.0433868908188816</v>
      </c>
      <c r="AF21" s="56" t="n">
        <v>56</v>
      </c>
      <c r="AG21" s="54" t="n">
        <v>50686625197.81</v>
      </c>
      <c r="AH21" s="57" t="n">
        <f aca="false">AG21/AG$31</f>
        <v>0.0626206098214553</v>
      </c>
      <c r="AI21" s="70" t="n">
        <v>45</v>
      </c>
      <c r="AJ21" s="71" t="n">
        <v>52417398918.6</v>
      </c>
      <c r="AK21" s="57" t="n">
        <f aca="false">AJ21/AJ$31</f>
        <v>0.0546940022913624</v>
      </c>
      <c r="AL21" s="76" t="n">
        <v>45</v>
      </c>
      <c r="AM21" s="63" t="n">
        <v>68020738193.42</v>
      </c>
      <c r="AN21" s="58" t="n">
        <f aca="false">AM21/AM$31</f>
        <v>0.0616195143563277</v>
      </c>
      <c r="AO21" s="66" t="n">
        <v>50</v>
      </c>
      <c r="AP21" s="63" t="n">
        <v>49801165194.26</v>
      </c>
      <c r="AQ21" s="77" t="n">
        <v>0.0471197342702282</v>
      </c>
      <c r="AR21" s="66" t="n">
        <v>56</v>
      </c>
      <c r="AS21" s="63" t="n">
        <v>49599524432.97</v>
      </c>
      <c r="AT21" s="77" t="n">
        <v>0.0491847196608126</v>
      </c>
      <c r="AU21" s="64" t="n">
        <v>-74624643.9400101</v>
      </c>
      <c r="AV21" s="65" t="n">
        <v>-0.00150228328671457</v>
      </c>
      <c r="AW21" s="66" t="n">
        <v>58</v>
      </c>
      <c r="AX21" s="63" t="n">
        <v>49136023746</v>
      </c>
      <c r="AY21" s="77" t="n">
        <v>0.0507869254150027</v>
      </c>
      <c r="AZ21" s="64" t="n">
        <v>38862942325.24</v>
      </c>
      <c r="BA21" s="65" t="n">
        <v>3.78298786250299</v>
      </c>
      <c r="BB21" s="66" t="n">
        <v>59</v>
      </c>
      <c r="BC21" s="63" t="n">
        <v>51291277158.31</v>
      </c>
      <c r="BD21" s="77" t="n">
        <v>0.0415475983292724</v>
      </c>
      <c r="BE21" s="64" t="n">
        <v>778202716.519989</v>
      </c>
      <c r="BF21" s="65" t="n">
        <v>0.0154059661804345</v>
      </c>
      <c r="BG21" s="66" t="n">
        <v>59</v>
      </c>
      <c r="BH21" s="63" t="n">
        <v>48021842831.58</v>
      </c>
      <c r="BI21" s="77" t="n">
        <f aca="false">BH21/BH$31</f>
        <v>0.0416453350905786</v>
      </c>
      <c r="BJ21" s="67" t="n">
        <f aca="false">IF(BH21&lt;0,"Error",IF(AND(BC21=0,BH21&gt;0),"New Comer",BH21-BC21))</f>
        <v>-3269434326.73</v>
      </c>
      <c r="BK21" s="68" t="n">
        <f aca="false">IF(AND(BC21=0,BH21=0),"-",IF(BC21=0,"",BJ21/BC21))</f>
        <v>-0.063742501802771</v>
      </c>
      <c r="BL21" s="66" t="n">
        <v>59</v>
      </c>
      <c r="BM21" s="63" t="n">
        <v>47510102590.77</v>
      </c>
      <c r="BN21" s="77" t="n">
        <f aca="false">BM21/BM$31</f>
        <v>0.0432599308973474</v>
      </c>
      <c r="BO21" s="67" t="n">
        <f aca="false">IF(BM21&lt;0,"Error",IF(AND(BH21=0,BM21&gt;0),"New Comer",BM21-BH21))</f>
        <v>-511740240.810005</v>
      </c>
      <c r="BP21" s="68" t="n">
        <f aca="false">IF(AND(BH21=0,BM21=0),"-",IF(BH21=0,"",BO21/BH21))</f>
        <v>-0.0106564057236362</v>
      </c>
      <c r="BQ21" s="66" t="n">
        <v>61</v>
      </c>
      <c r="BR21" s="63" t="n">
        <v>47229852175.24</v>
      </c>
      <c r="BS21" s="77" t="n">
        <f aca="false">BR21/BR$31</f>
        <v>0.0424611788890925</v>
      </c>
      <c r="BT21" s="67" t="n">
        <f aca="false">IF(BR21&lt;0,"Error",IF(AND(BM21=0,BR21&gt;0),"New Comer",BR21-BM21))</f>
        <v>-280250415.530006</v>
      </c>
      <c r="BU21" s="68" t="n">
        <f aca="false">IF(AND(BM21=0,BR21=0),"-",IF(BM21=0,"",BT21/BM21))</f>
        <v>-0.00589875416485529</v>
      </c>
      <c r="BV21" s="66" t="n">
        <v>61</v>
      </c>
      <c r="BW21" s="63" t="n">
        <v>44087986566.89</v>
      </c>
      <c r="BX21" s="77" t="n">
        <f aca="false">BW21/BW$31</f>
        <v>0.0431312948092212</v>
      </c>
      <c r="BY21" s="67" t="n">
        <f aca="false">IF(BW21&lt;0,"Error",IF(AND(BR21=0,BW21&gt;0),"New Comer",BW21-BR21))</f>
        <v>-3141865608.34998</v>
      </c>
      <c r="BZ21" s="68" t="n">
        <f aca="false">IF(AND(BR21=0,BW21=0),"-",IF(BR21=0,"",BY21/BR21))</f>
        <v>-0.0665228761820493</v>
      </c>
      <c r="CA21" s="66" t="n">
        <v>62</v>
      </c>
      <c r="CB21" s="63" t="n">
        <v>43561416105.68</v>
      </c>
      <c r="CC21" s="77" t="n">
        <f aca="false">CB21/CB$31</f>
        <v>0.0426238576184978</v>
      </c>
      <c r="CD21" s="67" t="n">
        <f aca="false">IF(CB21&lt;0,"Error",IF(AND(BW21=0,CB21&gt;0),"New Comer",CB21-BW21))</f>
        <v>-526570461.210022</v>
      </c>
      <c r="CE21" s="68" t="n">
        <f aca="false">IF(AND(BW21=0,CB21=0),"-",IF(BW21=0,"",CD21/BW21))</f>
        <v>-0.0119436268746615</v>
      </c>
      <c r="CF21" s="66" t="n">
        <v>61</v>
      </c>
      <c r="CG21" s="63" t="n">
        <v>42769119197.38</v>
      </c>
      <c r="CH21" s="77" t="n">
        <f aca="false">CG21/CG$31</f>
        <v>0.0430903551214182</v>
      </c>
      <c r="CI21" s="67" t="n">
        <f aca="false">IF(CG21&lt;0,"Error",IF(AND(CB21=0,CG21&gt;0),"New Comer",CG21-CB21))</f>
        <v>-792296908.299973</v>
      </c>
      <c r="CJ21" s="68" t="n">
        <f aca="false">IF(AND(CB21=0,CG21=0),"-",IF(CB21=0,"",CI21/CB21))</f>
        <v>-0.018188042977709</v>
      </c>
    </row>
    <row r="22" s="12" customFormat="true" ht="21" hidden="false" customHeight="false" outlineLevel="0" collapsed="false">
      <c r="A22" s="69" t="s">
        <v>50</v>
      </c>
      <c r="B22" s="53"/>
      <c r="C22" s="54"/>
      <c r="D22" s="55"/>
      <c r="E22" s="53"/>
      <c r="F22" s="54"/>
      <c r="G22" s="55"/>
      <c r="H22" s="53"/>
      <c r="I22" s="54"/>
      <c r="J22" s="55"/>
      <c r="K22" s="53"/>
      <c r="L22" s="54"/>
      <c r="M22" s="55"/>
      <c r="N22" s="56"/>
      <c r="O22" s="54"/>
      <c r="P22" s="57"/>
      <c r="Q22" s="56"/>
      <c r="R22" s="54"/>
      <c r="S22" s="58"/>
      <c r="T22" s="56"/>
      <c r="U22" s="54"/>
      <c r="V22" s="57"/>
      <c r="W22" s="56"/>
      <c r="X22" s="54"/>
      <c r="Y22" s="57"/>
      <c r="Z22" s="56" t="n">
        <v>0</v>
      </c>
      <c r="AA22" s="54" t="n">
        <v>0</v>
      </c>
      <c r="AB22" s="57" t="n">
        <v>0</v>
      </c>
      <c r="AC22" s="56" t="n">
        <v>0</v>
      </c>
      <c r="AD22" s="54" t="n">
        <v>0</v>
      </c>
      <c r="AE22" s="57"/>
      <c r="AF22" s="56" t="n">
        <v>2</v>
      </c>
      <c r="AG22" s="54" t="n">
        <v>416976382.44</v>
      </c>
      <c r="AH22" s="57" t="n">
        <f aca="false">AG22/AG$31</f>
        <v>0.000515151980382102</v>
      </c>
      <c r="AI22" s="70" t="n">
        <v>0</v>
      </c>
      <c r="AJ22" s="54" t="n">
        <v>0</v>
      </c>
      <c r="AK22" s="57" t="n">
        <f aca="false">AJ22/AJ$31</f>
        <v>0</v>
      </c>
      <c r="AL22" s="66" t="n">
        <v>0</v>
      </c>
      <c r="AM22" s="63" t="n">
        <v>0</v>
      </c>
      <c r="AN22" s="58" t="n">
        <f aca="false">AM22/AM$31</f>
        <v>0</v>
      </c>
      <c r="AO22" s="66" t="n">
        <v>0</v>
      </c>
      <c r="AP22" s="63" t="n">
        <v>0</v>
      </c>
      <c r="AQ22" s="77" t="n">
        <v>0</v>
      </c>
      <c r="AR22" s="66" t="n">
        <v>0</v>
      </c>
      <c r="AS22" s="63" t="n">
        <v>0</v>
      </c>
      <c r="AT22" s="77" t="n">
        <v>0</v>
      </c>
      <c r="AU22" s="64" t="n">
        <v>0</v>
      </c>
      <c r="AV22" s="65" t="s">
        <v>51</v>
      </c>
      <c r="AW22" s="66" t="n">
        <v>0</v>
      </c>
      <c r="AX22" s="63" t="n">
        <v>0</v>
      </c>
      <c r="AY22" s="77" t="n">
        <v>0</v>
      </c>
      <c r="AZ22" s="64" t="n">
        <v>0</v>
      </c>
      <c r="BA22" s="65" t="s">
        <v>51</v>
      </c>
      <c r="BB22" s="66" t="n">
        <v>0</v>
      </c>
      <c r="BC22" s="63" t="n">
        <v>0</v>
      </c>
      <c r="BD22" s="77" t="n">
        <v>0</v>
      </c>
      <c r="BE22" s="64" t="n">
        <v>0</v>
      </c>
      <c r="BF22" s="65" t="s">
        <v>51</v>
      </c>
      <c r="BG22" s="66" t="n">
        <v>0</v>
      </c>
      <c r="BH22" s="63" t="n">
        <v>0</v>
      </c>
      <c r="BI22" s="77" t="n">
        <f aca="false">BH22/BH$31</f>
        <v>0</v>
      </c>
      <c r="BJ22" s="67" t="n">
        <f aca="false">IF(BH22&lt;0,"Error",IF(AND(BC22=0,BH22&gt;0),"New Comer",BH22-BC22))</f>
        <v>0</v>
      </c>
      <c r="BK22" s="68" t="str">
        <f aca="false">IF(AND(BC22=0,BH22=0),"-",IF(BC22=0,"",BJ22/BC22))</f>
        <v>-</v>
      </c>
      <c r="BL22" s="66" t="n">
        <v>0</v>
      </c>
      <c r="BM22" s="63" t="n">
        <v>0</v>
      </c>
      <c r="BN22" s="77" t="n">
        <f aca="false">BM22/BM$31</f>
        <v>0</v>
      </c>
      <c r="BO22" s="67" t="n">
        <f aca="false">IF(BM22&lt;0,"Error",IF(AND(BH22=0,BM22&gt;0),"New Comer",BM22-BH22))</f>
        <v>0</v>
      </c>
      <c r="BP22" s="68" t="str">
        <f aca="false">IF(AND(BH22=0,BM22=0),"-",IF(BH22=0,"",BO22/BH22))</f>
        <v>-</v>
      </c>
      <c r="BQ22" s="66" t="n">
        <v>0</v>
      </c>
      <c r="BR22" s="63" t="n">
        <v>0</v>
      </c>
      <c r="BS22" s="77" t="n">
        <f aca="false">BR22/BR$31</f>
        <v>0</v>
      </c>
      <c r="BT22" s="67" t="n">
        <f aca="false">IF(BR22&lt;0,"Error",IF(AND(BM22=0,BR22&gt;0),"New Comer",BR22-BM22))</f>
        <v>0</v>
      </c>
      <c r="BU22" s="68" t="str">
        <f aca="false">IF(AND(BM22=0,BR22=0),"-",IF(BM22=0,"",BT22/BM22))</f>
        <v>-</v>
      </c>
      <c r="BV22" s="66" t="n">
        <v>0</v>
      </c>
      <c r="BW22" s="63" t="n">
        <v>0</v>
      </c>
      <c r="BX22" s="77" t="n">
        <f aca="false">BW22/BW$31</f>
        <v>0</v>
      </c>
      <c r="BY22" s="67" t="n">
        <f aca="false">IF(BW22&lt;0,"Error",IF(AND(BR22=0,BW22&gt;0),"New Comer",BW22-BR22))</f>
        <v>0</v>
      </c>
      <c r="BZ22" s="68" t="str">
        <f aca="false">IF(AND(BR22=0,BW22=0),"-",IF(BR22=0,"",BY22/BR22))</f>
        <v>-</v>
      </c>
      <c r="CA22" s="66" t="n">
        <v>0</v>
      </c>
      <c r="CB22" s="63" t="n">
        <v>0</v>
      </c>
      <c r="CC22" s="77" t="n">
        <f aca="false">CB22/CB$31</f>
        <v>0</v>
      </c>
      <c r="CD22" s="67" t="n">
        <f aca="false">IF(CB22&lt;0,"Error",IF(AND(BW22=0,CB22&gt;0),"New Comer",CB22-BW22))</f>
        <v>0</v>
      </c>
      <c r="CE22" s="68" t="str">
        <f aca="false">IF(AND(BW22=0,CB22=0),"-",IF(BW22=0,"",CD22/BW22))</f>
        <v>-</v>
      </c>
      <c r="CF22" s="66" t="n">
        <v>0</v>
      </c>
      <c r="CG22" s="63" t="n">
        <v>0</v>
      </c>
      <c r="CH22" s="77" t="n">
        <f aca="false">CG22/CG$31</f>
        <v>0</v>
      </c>
      <c r="CI22" s="67" t="n">
        <f aca="false">IF(CG22&lt;0,"Error",IF(AND(CB22=0,CG22&gt;0),"New Comer",CG22-CB22))</f>
        <v>0</v>
      </c>
      <c r="CJ22" s="68" t="str">
        <f aca="false">IF(AND(CB22=0,CG22=0),"-",IF(CB22=0,"",CI22/CB22))</f>
        <v>-</v>
      </c>
    </row>
    <row r="23" s="12" customFormat="true" ht="21" hidden="false" customHeight="false" outlineLevel="0" collapsed="false">
      <c r="A23" s="69" t="s">
        <v>52</v>
      </c>
      <c r="B23" s="53"/>
      <c r="C23" s="54"/>
      <c r="D23" s="55" t="n">
        <f aca="false">C23/C$31</f>
        <v>0</v>
      </c>
      <c r="E23" s="53"/>
      <c r="F23" s="54"/>
      <c r="G23" s="55" t="n">
        <f aca="false">F23/F$31</f>
        <v>0</v>
      </c>
      <c r="H23" s="53" t="n">
        <v>0</v>
      </c>
      <c r="I23" s="54" t="n">
        <v>0</v>
      </c>
      <c r="J23" s="55" t="n">
        <f aca="false">I23/I$31</f>
        <v>0</v>
      </c>
      <c r="K23" s="53" t="n">
        <v>0</v>
      </c>
      <c r="L23" s="54" t="n">
        <v>0</v>
      </c>
      <c r="M23" s="55" t="n">
        <f aca="false">L23/L$31</f>
        <v>0</v>
      </c>
      <c r="N23" s="56" t="n">
        <v>0</v>
      </c>
      <c r="O23" s="54" t="n">
        <v>0</v>
      </c>
      <c r="P23" s="57" t="n">
        <f aca="false">O23/O$31</f>
        <v>0</v>
      </c>
      <c r="Q23" s="56" t="n">
        <v>1</v>
      </c>
      <c r="R23" s="54" t="n">
        <v>6991085.84</v>
      </c>
      <c r="S23" s="58" t="n">
        <f aca="false">R23/R$31</f>
        <v>1.62917760619013E-005</v>
      </c>
      <c r="T23" s="56" t="n">
        <v>2</v>
      </c>
      <c r="U23" s="54" t="n">
        <v>8485490.41</v>
      </c>
      <c r="V23" s="57" t="n">
        <f aca="false">U23/U$31</f>
        <v>2.57264856889902E-005</v>
      </c>
      <c r="W23" s="56" t="n">
        <v>1</v>
      </c>
      <c r="X23" s="54" t="n">
        <v>3993932.37</v>
      </c>
      <c r="Y23" s="57" t="n">
        <f aca="false">X23/X$31</f>
        <v>6.54175286440823E-006</v>
      </c>
      <c r="Z23" s="56" t="n">
        <v>1</v>
      </c>
      <c r="AA23" s="54" t="n">
        <v>2500665.82</v>
      </c>
      <c r="AB23" s="57" t="n">
        <v>3.86640292932714E-006</v>
      </c>
      <c r="AC23" s="56" t="n">
        <v>0</v>
      </c>
      <c r="AD23" s="54" t="n">
        <v>0</v>
      </c>
      <c r="AE23" s="57" t="n">
        <f aca="false">AD23/AD$31</f>
        <v>0</v>
      </c>
      <c r="AF23" s="56" t="n">
        <v>0</v>
      </c>
      <c r="AG23" s="54" t="n">
        <v>0</v>
      </c>
      <c r="AH23" s="57" t="n">
        <f aca="false">AG23/AG$31</f>
        <v>0</v>
      </c>
      <c r="AI23" s="70" t="n">
        <v>0</v>
      </c>
      <c r="AJ23" s="54" t="n">
        <v>0</v>
      </c>
      <c r="AK23" s="57" t="n">
        <f aca="false">AJ23/AJ$31</f>
        <v>0</v>
      </c>
      <c r="AL23" s="78" t="n">
        <v>0</v>
      </c>
      <c r="AM23" s="63" t="n">
        <v>0</v>
      </c>
      <c r="AN23" s="72" t="n">
        <f aca="false">AM23/AM$31</f>
        <v>0</v>
      </c>
      <c r="AO23" s="78" t="n">
        <v>0</v>
      </c>
      <c r="AP23" s="63" t="n">
        <v>0</v>
      </c>
      <c r="AQ23" s="77" t="n">
        <v>0</v>
      </c>
      <c r="AR23" s="78" t="n">
        <v>0</v>
      </c>
      <c r="AS23" s="63" t="n">
        <v>0</v>
      </c>
      <c r="AT23" s="77" t="n">
        <v>0</v>
      </c>
      <c r="AU23" s="64" t="n">
        <v>0</v>
      </c>
      <c r="AV23" s="65" t="s">
        <v>51</v>
      </c>
      <c r="AW23" s="66" t="n">
        <v>0</v>
      </c>
      <c r="AX23" s="63" t="n">
        <v>0</v>
      </c>
      <c r="AY23" s="77" t="n">
        <v>0</v>
      </c>
      <c r="AZ23" s="64" t="n">
        <v>0</v>
      </c>
      <c r="BA23" s="65" t="s">
        <v>51</v>
      </c>
      <c r="BB23" s="66" t="n">
        <v>0</v>
      </c>
      <c r="BC23" s="63" t="n">
        <v>0</v>
      </c>
      <c r="BD23" s="77" t="n">
        <v>0</v>
      </c>
      <c r="BE23" s="64" t="n">
        <v>0</v>
      </c>
      <c r="BF23" s="65" t="s">
        <v>51</v>
      </c>
      <c r="BG23" s="78" t="n">
        <v>0</v>
      </c>
      <c r="BH23" s="63" t="n">
        <v>0</v>
      </c>
      <c r="BI23" s="77" t="n">
        <f aca="false">BH23/BH$31</f>
        <v>0</v>
      </c>
      <c r="BJ23" s="67" t="n">
        <f aca="false">IF(BH23&lt;0,"Error",IF(AND(BC23=0,BH23&gt;0),"New Comer",BH23-BC23))</f>
        <v>0</v>
      </c>
      <c r="BK23" s="68" t="str">
        <f aca="false">IF(AND(BC23=0,BH23=0),"-",IF(BC23=0,"",BJ23/BC23))</f>
        <v>-</v>
      </c>
      <c r="BL23" s="78" t="n">
        <v>0</v>
      </c>
      <c r="BM23" s="63" t="n">
        <v>0</v>
      </c>
      <c r="BN23" s="77" t="n">
        <f aca="false">BM23/BM$31</f>
        <v>0</v>
      </c>
      <c r="BO23" s="67" t="n">
        <f aca="false">IF(BM23&lt;0,"Error",IF(AND(BH23=0,BM23&gt;0),"New Comer",BM23-BH23))</f>
        <v>0</v>
      </c>
      <c r="BP23" s="68" t="str">
        <f aca="false">IF(AND(BH23=0,BM23=0),"-",IF(BH23=0,"",BO23/BH23))</f>
        <v>-</v>
      </c>
      <c r="BQ23" s="78" t="n">
        <v>0</v>
      </c>
      <c r="BR23" s="63" t="n">
        <v>0</v>
      </c>
      <c r="BS23" s="77" t="n">
        <f aca="false">BR23/BR$31</f>
        <v>0</v>
      </c>
      <c r="BT23" s="67" t="n">
        <f aca="false">IF(BR23&lt;0,"Error",IF(AND(BM23=0,BR23&gt;0),"New Comer",BR23-BM23))</f>
        <v>0</v>
      </c>
      <c r="BU23" s="68" t="str">
        <f aca="false">IF(AND(BM23=0,BR23=0),"-",IF(BM23=0,"",BT23/BM23))</f>
        <v>-</v>
      </c>
      <c r="BV23" s="78" t="n">
        <v>0</v>
      </c>
      <c r="BW23" s="63" t="n">
        <v>0</v>
      </c>
      <c r="BX23" s="77" t="n">
        <f aca="false">BW23/BW$31</f>
        <v>0</v>
      </c>
      <c r="BY23" s="67" t="n">
        <f aca="false">IF(BW23&lt;0,"Error",IF(AND(BR23=0,BW23&gt;0),"New Comer",BW23-BR23))</f>
        <v>0</v>
      </c>
      <c r="BZ23" s="68" t="str">
        <f aca="false">IF(AND(BR23=0,BW23=0),"-",IF(BR23=0,"",BY23/BR23))</f>
        <v>-</v>
      </c>
      <c r="CA23" s="78" t="n">
        <v>0</v>
      </c>
      <c r="CB23" s="63" t="n">
        <v>0</v>
      </c>
      <c r="CC23" s="77" t="n">
        <f aca="false">CB23/CB$31</f>
        <v>0</v>
      </c>
      <c r="CD23" s="67" t="n">
        <f aca="false">IF(CB23&lt;0,"Error",IF(AND(BW23=0,CB23&gt;0),"New Comer",CB23-BW23))</f>
        <v>0</v>
      </c>
      <c r="CE23" s="68" t="str">
        <f aca="false">IF(AND(BW23=0,CB23=0),"-",IF(BW23=0,"",CD23/BW23))</f>
        <v>-</v>
      </c>
      <c r="CF23" s="78" t="n">
        <v>0</v>
      </c>
      <c r="CG23" s="63" t="n">
        <v>0</v>
      </c>
      <c r="CH23" s="77" t="n">
        <f aca="false">CG23/CG$31</f>
        <v>0</v>
      </c>
      <c r="CI23" s="67" t="n">
        <f aca="false">IF(CG23&lt;0,"Error",IF(AND(CB23=0,CG23&gt;0),"New Comer",CG23-CB23))</f>
        <v>0</v>
      </c>
      <c r="CJ23" s="68" t="str">
        <f aca="false">IF(AND(CB23=0,CG23=0),"-",IF(CB23=0,"",CI23/CB23))</f>
        <v>-</v>
      </c>
    </row>
    <row r="24" customFormat="false" ht="21" hidden="false" customHeight="false" outlineLevel="0" collapsed="false">
      <c r="A24" s="69" t="s">
        <v>53</v>
      </c>
      <c r="B24" s="53" t="n">
        <v>1</v>
      </c>
      <c r="C24" s="54" t="n">
        <v>3991972245.26</v>
      </c>
      <c r="D24" s="55" t="n">
        <f aca="false">C24/C$31</f>
        <v>0.137929418260878</v>
      </c>
      <c r="E24" s="53" t="n">
        <v>1</v>
      </c>
      <c r="F24" s="54" t="n">
        <v>3901716225.13</v>
      </c>
      <c r="G24" s="55" t="n">
        <f aca="false">F24/F$31</f>
        <v>0.144204624710603</v>
      </c>
      <c r="H24" s="53" t="n">
        <v>3</v>
      </c>
      <c r="I24" s="54" t="n">
        <v>4413531083.15</v>
      </c>
      <c r="J24" s="55" t="n">
        <f aca="false">I24/I$31</f>
        <v>0.0239371803702519</v>
      </c>
      <c r="K24" s="53" t="n">
        <v>31</v>
      </c>
      <c r="L24" s="54" t="n">
        <v>43963097771.09</v>
      </c>
      <c r="M24" s="55" t="n">
        <f aca="false">L24/L$31</f>
        <v>0.1517658190106</v>
      </c>
      <c r="N24" s="56" t="n">
        <v>57</v>
      </c>
      <c r="O24" s="54" t="n">
        <v>61186593151.19</v>
      </c>
      <c r="P24" s="57" t="n">
        <f aca="false">O24/O$31</f>
        <v>0.109531094781331</v>
      </c>
      <c r="Q24" s="56" t="n">
        <v>34</v>
      </c>
      <c r="R24" s="54" t="n">
        <v>29840125658.09</v>
      </c>
      <c r="S24" s="58" t="n">
        <f aca="false">R24/R$31</f>
        <v>0.0695383601355693</v>
      </c>
      <c r="T24" s="56" t="n">
        <v>6</v>
      </c>
      <c r="U24" s="54" t="n">
        <v>10106957012.96</v>
      </c>
      <c r="V24" s="57" t="n">
        <f aca="false">U24/U$31</f>
        <v>0.0306424817411531</v>
      </c>
      <c r="W24" s="56" t="n">
        <v>2</v>
      </c>
      <c r="X24" s="54" t="n">
        <v>1601754886.4</v>
      </c>
      <c r="Y24" s="57" t="n">
        <f aca="false">X24/X$31</f>
        <v>0.00262355083798955</v>
      </c>
      <c r="Z24" s="56" t="n">
        <v>2</v>
      </c>
      <c r="AA24" s="54" t="n">
        <v>1382333277.17</v>
      </c>
      <c r="AB24" s="57" t="n">
        <v>0.00213729375169229</v>
      </c>
      <c r="AC24" s="56" t="n">
        <v>6</v>
      </c>
      <c r="AD24" s="54" t="n">
        <v>12904761442.73</v>
      </c>
      <c r="AE24" s="57" t="n">
        <f aca="false">AD24/AD$31</f>
        <v>0.0148277931255409</v>
      </c>
      <c r="AF24" s="56" t="n">
        <v>27</v>
      </c>
      <c r="AG24" s="54" t="n">
        <v>61620505166.05</v>
      </c>
      <c r="AH24" s="57" t="n">
        <f aca="false">AG24/AG$31</f>
        <v>0.0761288327235271</v>
      </c>
      <c r="AI24" s="70" t="n">
        <v>36</v>
      </c>
      <c r="AJ24" s="71" t="n">
        <v>88066053088.63</v>
      </c>
      <c r="AK24" s="57" t="n">
        <f aca="false">AJ24/AJ$31</f>
        <v>0.0918909562243005</v>
      </c>
      <c r="AL24" s="76" t="n">
        <v>24</v>
      </c>
      <c r="AM24" s="63" t="n">
        <v>86803766864.8</v>
      </c>
      <c r="AN24" s="58" t="n">
        <f aca="false">AM24/AM$31</f>
        <v>0.0786349295901391</v>
      </c>
      <c r="AO24" s="66" t="n">
        <v>34</v>
      </c>
      <c r="AP24" s="63" t="n">
        <v>101946315888.52</v>
      </c>
      <c r="AQ24" s="77" t="n">
        <v>0.0964572474510992</v>
      </c>
      <c r="AR24" s="66" t="n">
        <v>28</v>
      </c>
      <c r="AS24" s="63" t="n">
        <v>104965309679.83</v>
      </c>
      <c r="AT24" s="77" t="n">
        <v>0.104087476437194</v>
      </c>
      <c r="AU24" s="64" t="n">
        <v>-3195970492.55</v>
      </c>
      <c r="AV24" s="65" t="n">
        <v>-0.0295481940252231</v>
      </c>
      <c r="AW24" s="66" t="n">
        <v>18</v>
      </c>
      <c r="AX24" s="63" t="n">
        <v>75300984926.08</v>
      </c>
      <c r="AY24" s="77" t="n">
        <v>0.0778309926925739</v>
      </c>
      <c r="AZ24" s="64" t="n">
        <v>-7588947404.63001</v>
      </c>
      <c r="BA24" s="65" t="n">
        <v>-0.0915545132109894</v>
      </c>
      <c r="BB24" s="66" t="n">
        <v>24</v>
      </c>
      <c r="BC24" s="63" t="n">
        <v>112651388417.84</v>
      </c>
      <c r="BD24" s="77" t="n">
        <v>0.0912512789021275</v>
      </c>
      <c r="BE24" s="64" t="n">
        <v>1151785236.59001</v>
      </c>
      <c r="BF24" s="65" t="n">
        <v>0.0103299491991708</v>
      </c>
      <c r="BG24" s="66" t="n">
        <v>25</v>
      </c>
      <c r="BH24" s="63" t="n">
        <v>113051565851.81</v>
      </c>
      <c r="BI24" s="77" t="n">
        <f aca="false">BH24/BH$31</f>
        <v>0.0980401847327093</v>
      </c>
      <c r="BJ24" s="67" t="n">
        <f aca="false">IF(BH24&lt;0,"Error",IF(AND(BC24=0,BH24&gt;0),"New Comer",BH24-BC24))</f>
        <v>400177433.969986</v>
      </c>
      <c r="BK24" s="68" t="n">
        <f aca="false">IF(AND(BC24=0,BH24=0),"-",IF(BC24=0,"",BJ24/BC24))</f>
        <v>0.00355235243515749</v>
      </c>
      <c r="BL24" s="66" t="n">
        <v>24</v>
      </c>
      <c r="BM24" s="63" t="n">
        <v>102706328001.58</v>
      </c>
      <c r="BN24" s="77" t="n">
        <f aca="false">BM24/BM$31</f>
        <v>0.0935183973467535</v>
      </c>
      <c r="BO24" s="67" t="n">
        <f aca="false">IF(BM24&lt;0,"Error",IF(AND(BH24=0,BM24&gt;0),"New Comer",BM24-BH24))</f>
        <v>-10345237850.23</v>
      </c>
      <c r="BP24" s="68" t="n">
        <f aca="false">IF(AND(BH24=0,BM24=0),"-",IF(BH24=0,"",BO24/BH24))</f>
        <v>-0.091509018670212</v>
      </c>
      <c r="BQ24" s="66" t="n">
        <v>26</v>
      </c>
      <c r="BR24" s="63" t="n">
        <v>114981572740.4</v>
      </c>
      <c r="BS24" s="77" t="n">
        <f aca="false">BR24/BR$31</f>
        <v>0.103372187381921</v>
      </c>
      <c r="BT24" s="67" t="n">
        <f aca="false">IF(BR24&lt;0,"Error",IF(AND(BM24=0,BR24&gt;0),"New Comer",BR24-BM24))</f>
        <v>12275244738.82</v>
      </c>
      <c r="BU24" s="68" t="n">
        <f aca="false">IF(AND(BM24=0,BR24=0),"-",IF(BM24=0,"",BT24/BM24))</f>
        <v>0.119517900967418</v>
      </c>
      <c r="BV24" s="66" t="n">
        <v>25</v>
      </c>
      <c r="BW24" s="63" t="n">
        <v>101504344428.41</v>
      </c>
      <c r="BX24" s="77" t="n">
        <f aca="false">BW24/BW$31</f>
        <v>0.0993017405618236</v>
      </c>
      <c r="BY24" s="67" t="n">
        <f aca="false">IF(BW24&lt;0,"Error",IF(AND(BR24=0,BW24&gt;0),"New Comer",BW24-BR24))</f>
        <v>-13477228311.99</v>
      </c>
      <c r="BZ24" s="68" t="n">
        <f aca="false">IF(AND(BR24=0,BW24=0),"-",IF(BR24=0,"",BY24/BR24))</f>
        <v>-0.117212071384849</v>
      </c>
      <c r="CA24" s="66" t="n">
        <v>26</v>
      </c>
      <c r="CB24" s="63" t="n">
        <v>112359607593.5</v>
      </c>
      <c r="CC24" s="77" t="n">
        <f aca="false">CB24/CB$31</f>
        <v>0.109941327538963</v>
      </c>
      <c r="CD24" s="67" t="n">
        <f aca="false">IF(CB24&lt;0,"Error",IF(AND(BW24=0,CB24&gt;0),"New Comer",CB24-BW24))</f>
        <v>10855263165.09</v>
      </c>
      <c r="CE24" s="68" t="n">
        <f aca="false">IF(AND(BW24=0,CB24=0),"-",IF(BW24=0,"",CD24/BW24))</f>
        <v>0.106943828130885</v>
      </c>
      <c r="CF24" s="66" t="n">
        <v>24</v>
      </c>
      <c r="CG24" s="63" t="n">
        <v>105934141914.69</v>
      </c>
      <c r="CH24" s="77" t="n">
        <f aca="false">CG24/CG$31</f>
        <v>0.106729805996714</v>
      </c>
      <c r="CI24" s="67" t="n">
        <f aca="false">IF(CG24&lt;0,"Error",IF(AND(CB24=0,CG24&gt;0),"New Comer",CG24-CB24))</f>
        <v>-6425465678.81001</v>
      </c>
      <c r="CJ24" s="68" t="n">
        <f aca="false">IF(AND(CB24=0,CG24=0),"-",IF(CB24=0,"",CI24/CB24))</f>
        <v>-0.0571866155145039</v>
      </c>
    </row>
    <row r="25" customFormat="false" ht="21" hidden="false" customHeight="false" outlineLevel="0" collapsed="false">
      <c r="A25" s="69" t="s">
        <v>54</v>
      </c>
      <c r="B25" s="53"/>
      <c r="C25" s="54"/>
      <c r="D25" s="55" t="n">
        <f aca="false">C25/C$31</f>
        <v>0</v>
      </c>
      <c r="E25" s="53"/>
      <c r="F25" s="54"/>
      <c r="G25" s="55" t="n">
        <f aca="false">F25/F$31</f>
        <v>0</v>
      </c>
      <c r="H25" s="53" t="n">
        <v>0</v>
      </c>
      <c r="I25" s="54" t="n">
        <v>0</v>
      </c>
      <c r="J25" s="55" t="n">
        <f aca="false">I25/I$31</f>
        <v>0</v>
      </c>
      <c r="K25" s="53" t="n">
        <v>1</v>
      </c>
      <c r="L25" s="54" t="n">
        <v>122843248.28</v>
      </c>
      <c r="M25" s="55" t="n">
        <f aca="false">L25/L$31</f>
        <v>0.000424069438468835</v>
      </c>
      <c r="N25" s="56" t="n">
        <v>2</v>
      </c>
      <c r="O25" s="54" t="n">
        <v>180597094.6</v>
      </c>
      <c r="P25" s="57" t="n">
        <f aca="false">O25/O$31</f>
        <v>0.000323289735007593</v>
      </c>
      <c r="Q25" s="56" t="n">
        <v>3</v>
      </c>
      <c r="R25" s="54" t="n">
        <v>198313368.05</v>
      </c>
      <c r="S25" s="58" t="n">
        <f aca="false">R25/R$31</f>
        <v>0.000462142370483613</v>
      </c>
      <c r="T25" s="56" t="n">
        <v>3</v>
      </c>
      <c r="U25" s="54" t="n">
        <v>198866585.04</v>
      </c>
      <c r="V25" s="57" t="n">
        <f aca="false">U25/U$31</f>
        <v>0.000602927834084951</v>
      </c>
      <c r="W25" s="56" t="n">
        <v>3</v>
      </c>
      <c r="X25" s="54" t="n">
        <v>214022545.34</v>
      </c>
      <c r="Y25" s="57" t="n">
        <f aca="false">X25/X$31</f>
        <v>0.000350552405329259</v>
      </c>
      <c r="Z25" s="56" t="n">
        <v>3</v>
      </c>
      <c r="AA25" s="54" t="n">
        <v>206606650.83</v>
      </c>
      <c r="AB25" s="57" t="n">
        <v>0.000319444746914476</v>
      </c>
      <c r="AC25" s="56" t="n">
        <v>3</v>
      </c>
      <c r="AD25" s="54" t="n">
        <v>183198688.72</v>
      </c>
      <c r="AE25" s="57" t="n">
        <f aca="false">AD25/AD$31</f>
        <v>0.000210498448132169</v>
      </c>
      <c r="AF25" s="56" t="n">
        <v>3</v>
      </c>
      <c r="AG25" s="54" t="n">
        <v>143851106.82</v>
      </c>
      <c r="AH25" s="57" t="n">
        <f aca="false">AG25/AG$31</f>
        <v>0.000177720335441645</v>
      </c>
      <c r="AI25" s="70" t="n">
        <v>1</v>
      </c>
      <c r="AJ25" s="71" t="n">
        <v>14191093.76</v>
      </c>
      <c r="AK25" s="57" t="n">
        <f aca="false">AJ25/AJ$31</f>
        <v>1.48074442959618E-005</v>
      </c>
      <c r="AL25" s="76" t="n">
        <v>1</v>
      </c>
      <c r="AM25" s="63" t="n">
        <v>14072126.27</v>
      </c>
      <c r="AN25" s="58" t="n">
        <f aca="false">AM25/AM$31</f>
        <v>1.27478414634759E-005</v>
      </c>
      <c r="AO25" s="66" t="n">
        <v>1</v>
      </c>
      <c r="AP25" s="63" t="n">
        <v>12696877.66</v>
      </c>
      <c r="AQ25" s="77" t="n">
        <v>1.2013243044959E-005</v>
      </c>
      <c r="AR25" s="66" t="n">
        <v>2</v>
      </c>
      <c r="AS25" s="63" t="n">
        <v>216328799.36</v>
      </c>
      <c r="AT25" s="77" t="n">
        <v>0.000214519624385936</v>
      </c>
      <c r="AU25" s="64" t="n">
        <v>205455962.85</v>
      </c>
      <c r="AV25" s="65" t="n">
        <v>18.8962615837217</v>
      </c>
      <c r="AW25" s="66" t="n">
        <v>2</v>
      </c>
      <c r="AX25" s="63" t="n">
        <v>499133358.82</v>
      </c>
      <c r="AY25" s="77" t="n">
        <v>0.000515903541515093</v>
      </c>
      <c r="AZ25" s="64" t="n">
        <v>8536873.82999998</v>
      </c>
      <c r="BA25" s="65" t="n">
        <v>0.0174010089578485</v>
      </c>
      <c r="BB25" s="66" t="n">
        <v>3</v>
      </c>
      <c r="BC25" s="63" t="n">
        <v>1769906628.25</v>
      </c>
      <c r="BD25" s="77" t="n">
        <v>0.00143368178265247</v>
      </c>
      <c r="BE25" s="64" t="n">
        <v>26712155.5599999</v>
      </c>
      <c r="BF25" s="65" t="n">
        <v>0.01532368073585</v>
      </c>
      <c r="BG25" s="66" t="n">
        <v>3</v>
      </c>
      <c r="BH25" s="63" t="n">
        <v>1551118785.58</v>
      </c>
      <c r="BI25" s="77" t="n">
        <f aca="false">BH25/BH$31</f>
        <v>0.00134515582455512</v>
      </c>
      <c r="BJ25" s="67" t="n">
        <f aca="false">IF(BH25&lt;0,"Error",IF(AND(BC25=0,BH25&gt;0),"New Comer",BH25-BC25))</f>
        <v>-218787842.67</v>
      </c>
      <c r="BK25" s="68" t="n">
        <f aca="false">IF(AND(BC25=0,BH25=0),"-",IF(BC25=0,"",BJ25/BC25))</f>
        <v>-0.123615471673965</v>
      </c>
      <c r="BL25" s="66" t="n">
        <v>3</v>
      </c>
      <c r="BM25" s="63" t="n">
        <v>1579685593.92</v>
      </c>
      <c r="BN25" s="77" t="n">
        <f aca="false">BM25/BM$31</f>
        <v>0.00143836964994874</v>
      </c>
      <c r="BO25" s="67" t="n">
        <f aca="false">IF(BM25&lt;0,"Error",IF(AND(BH25=0,BM25&gt;0),"New Comer",BM25-BH25))</f>
        <v>28566808.3400002</v>
      </c>
      <c r="BP25" s="68" t="n">
        <f aca="false">IF(AND(BH25=0,BM25=0),"-",IF(BH25=0,"",BO25/BH25))</f>
        <v>0.0184169056590455</v>
      </c>
      <c r="BQ25" s="66" t="n">
        <v>3</v>
      </c>
      <c r="BR25" s="63" t="n">
        <v>1704974616.63</v>
      </c>
      <c r="BS25" s="77" t="n">
        <f aca="false">BR25/BR$31</f>
        <v>0.00153282783798424</v>
      </c>
      <c r="BT25" s="67" t="n">
        <f aca="false">IF(BR25&lt;0,"Error",IF(AND(BM25=0,BR25&gt;0),"New Comer",BR25-BM25))</f>
        <v>125289022.71</v>
      </c>
      <c r="BU25" s="68" t="n">
        <f aca="false">IF(AND(BM25=0,BR25=0),"-",IF(BM25=0,"",BT25/BM25))</f>
        <v>0.0793126323315354</v>
      </c>
      <c r="BV25" s="66" t="n">
        <v>3</v>
      </c>
      <c r="BW25" s="63" t="n">
        <v>1627270009.73</v>
      </c>
      <c r="BX25" s="77" t="n">
        <f aca="false">BW25/BW$31</f>
        <v>0.0015919588983131</v>
      </c>
      <c r="BY25" s="67" t="n">
        <f aca="false">IF(BW25&lt;0,"Error",IF(AND(BR25=0,BW25&gt;0),"New Comer",BW25-BR25))</f>
        <v>-77704606.9000001</v>
      </c>
      <c r="BZ25" s="68" t="n">
        <f aca="false">IF(AND(BR25=0,BW25=0),"-",IF(BR25=0,"",BY25/BR25))</f>
        <v>-0.0455752280075516</v>
      </c>
      <c r="CA25" s="66" t="n">
        <v>3</v>
      </c>
      <c r="CB25" s="63" t="n">
        <v>1651911755.5</v>
      </c>
      <c r="CC25" s="77" t="n">
        <f aca="false">CB25/CB$31</f>
        <v>0.00161635818481975</v>
      </c>
      <c r="CD25" s="67" t="n">
        <f aca="false">IF(CB25&lt;0,"Error",IF(AND(BW25=0,CB25&gt;0),"New Comer",CB25-BW25))</f>
        <v>24641745.77</v>
      </c>
      <c r="CE25" s="68" t="n">
        <f aca="false">IF(AND(BW25=0,CB25=0),"-",IF(BW25=0,"",CD25/BW25))</f>
        <v>0.0151429975496744</v>
      </c>
      <c r="CF25" s="66" t="n">
        <v>3</v>
      </c>
      <c r="CG25" s="63" t="n">
        <v>1674507268.21</v>
      </c>
      <c r="CH25" s="77" t="n">
        <f aca="false">CG25/CG$31</f>
        <v>0.00168708437757551</v>
      </c>
      <c r="CI25" s="67" t="n">
        <f aca="false">IF(CG25&lt;0,"Error",IF(AND(CB25=0,CG25&gt;0),"New Comer",CG25-CB25))</f>
        <v>22595512.71</v>
      </c>
      <c r="CJ25" s="68" t="n">
        <f aca="false">IF(AND(CB25=0,CG25=0),"-",IF(CB25=0,"",CI25/CB25))</f>
        <v>0.0136784017879701</v>
      </c>
    </row>
    <row r="26" customFormat="false" ht="21" hidden="false" customHeight="false" outlineLevel="0" collapsed="false">
      <c r="A26" s="69" t="s">
        <v>55</v>
      </c>
      <c r="B26" s="53" t="n">
        <v>3</v>
      </c>
      <c r="C26" s="54" t="n">
        <v>1265768455.17</v>
      </c>
      <c r="D26" s="55" t="n">
        <f aca="false">C26/C$31</f>
        <v>0.0437344490262602</v>
      </c>
      <c r="E26" s="53" t="n">
        <v>3</v>
      </c>
      <c r="F26" s="54" t="n">
        <v>1381151562.68</v>
      </c>
      <c r="G26" s="55" t="n">
        <f aca="false">F26/F$31</f>
        <v>0.051046368129475</v>
      </c>
      <c r="H26" s="53" t="n">
        <v>3</v>
      </c>
      <c r="I26" s="54" t="n">
        <v>1456495068.16</v>
      </c>
      <c r="J26" s="55" t="n">
        <f aca="false">I26/I$31</f>
        <v>0.00789943120329064</v>
      </c>
      <c r="K26" s="53" t="n">
        <v>8</v>
      </c>
      <c r="L26" s="54" t="n">
        <v>6442666565.7</v>
      </c>
      <c r="M26" s="55" t="n">
        <f aca="false">L26/L$31</f>
        <v>0.0222408478366747</v>
      </c>
      <c r="N26" s="56" t="n">
        <v>12</v>
      </c>
      <c r="O26" s="54" t="n">
        <v>7455158539.24</v>
      </c>
      <c r="P26" s="57" t="n">
        <f aca="false">O26/O$31</f>
        <v>0.0133455980226522</v>
      </c>
      <c r="Q26" s="56" t="n">
        <v>17</v>
      </c>
      <c r="R26" s="54" t="n">
        <v>6995161710.77</v>
      </c>
      <c r="S26" s="58" t="n">
        <f aca="false">R26/R$31</f>
        <v>0.01630127432517</v>
      </c>
      <c r="T26" s="56" t="n">
        <v>9</v>
      </c>
      <c r="U26" s="54" t="n">
        <v>5610449131.94</v>
      </c>
      <c r="V26" s="72" t="n">
        <f aca="false">U26/U$31</f>
        <v>0.0170098759562044</v>
      </c>
      <c r="W26" s="56" t="n">
        <v>11</v>
      </c>
      <c r="X26" s="54" t="n">
        <v>6155035947.66</v>
      </c>
      <c r="Y26" s="72" t="n">
        <f aca="false">X26/X$31</f>
        <v>0.0100814736733112</v>
      </c>
      <c r="Z26" s="56" t="n">
        <v>9</v>
      </c>
      <c r="AA26" s="54" t="n">
        <v>6064436930.8</v>
      </c>
      <c r="AB26" s="72" t="n">
        <v>0.00937652545431472</v>
      </c>
      <c r="AC26" s="56" t="n">
        <v>11</v>
      </c>
      <c r="AD26" s="54" t="n">
        <v>6659887653.36</v>
      </c>
      <c r="AE26" s="72" t="n">
        <f aca="false">AD26/AD$31</f>
        <v>0.00765232560102832</v>
      </c>
      <c r="AF26" s="56" t="n">
        <v>15</v>
      </c>
      <c r="AG26" s="54" t="n">
        <v>8760881860.2</v>
      </c>
      <c r="AH26" s="72" t="n">
        <f aca="false">AG26/AG$31</f>
        <v>0.0108236001611556</v>
      </c>
      <c r="AI26" s="70" t="n">
        <v>17</v>
      </c>
      <c r="AJ26" s="71" t="n">
        <v>8486373649.3</v>
      </c>
      <c r="AK26" s="57" t="n">
        <f aca="false">AJ26/AJ$31</f>
        <v>0.00885495559482004</v>
      </c>
      <c r="AL26" s="76" t="n">
        <v>16</v>
      </c>
      <c r="AM26" s="63" t="n">
        <v>8665725918.25</v>
      </c>
      <c r="AN26" s="58" t="n">
        <f aca="false">AM26/AM$31</f>
        <v>0.00785022092981728</v>
      </c>
      <c r="AO26" s="66" t="n">
        <v>15</v>
      </c>
      <c r="AP26" s="63" t="n">
        <v>9866259963.97</v>
      </c>
      <c r="AQ26" s="77" t="n">
        <v>0.00933503354650105</v>
      </c>
      <c r="AR26" s="66" t="n">
        <v>16</v>
      </c>
      <c r="AS26" s="63" t="n">
        <v>5732352657.14</v>
      </c>
      <c r="AT26" s="77" t="n">
        <v>0.00568441253543411</v>
      </c>
      <c r="AU26" s="64" t="n">
        <v>-186164652.73</v>
      </c>
      <c r="AV26" s="65" t="n">
        <v>-0.0314546098259344</v>
      </c>
      <c r="AW26" s="66" t="n">
        <v>14</v>
      </c>
      <c r="AX26" s="63" t="n">
        <v>14802640620.02</v>
      </c>
      <c r="AY26" s="77" t="n">
        <v>0.0152999886397044</v>
      </c>
      <c r="AZ26" s="64" t="n">
        <v>885194518.949999</v>
      </c>
      <c r="BA26" s="65" t="n">
        <v>0.0636032295380647</v>
      </c>
      <c r="BB26" s="66" t="n">
        <v>14</v>
      </c>
      <c r="BC26" s="63" t="n">
        <v>21355086016.58</v>
      </c>
      <c r="BD26" s="77" t="n">
        <v>0.0172983124082762</v>
      </c>
      <c r="BE26" s="64" t="n">
        <v>-1890942354.74001</v>
      </c>
      <c r="BF26" s="65" t="n">
        <v>-0.0813447495002188</v>
      </c>
      <c r="BG26" s="66" t="n">
        <v>14</v>
      </c>
      <c r="BH26" s="63" t="n">
        <v>16513366310.01</v>
      </c>
      <c r="BI26" s="77" t="n">
        <f aca="false">BH26/BH$31</f>
        <v>0.0143206639500638</v>
      </c>
      <c r="BJ26" s="67" t="n">
        <f aca="false">IF(BH26&lt;0,"Error",IF(AND(BC26=0,BH26&gt;0),"New Comer",BH26-BC26))</f>
        <v>-4841719706.57</v>
      </c>
      <c r="BK26" s="68" t="n">
        <f aca="false">IF(AND(BC26=0,BH26=0),"-",IF(BC26=0,"",BJ26/BC26))</f>
        <v>-0.226724430087095</v>
      </c>
      <c r="BL26" s="66" t="n">
        <v>15</v>
      </c>
      <c r="BM26" s="63" t="n">
        <v>16430567533.13</v>
      </c>
      <c r="BN26" s="77" t="n">
        <f aca="false">BM26/BM$31</f>
        <v>0.0149607173491032</v>
      </c>
      <c r="BO26" s="67" t="n">
        <f aca="false">IF(BM26&lt;0,"Error",IF(AND(BH26=0,BM26&gt;0),"New Comer",BM26-BH26))</f>
        <v>-82798776.8799973</v>
      </c>
      <c r="BP26" s="68" t="n">
        <f aca="false">IF(AND(BH26=0,BM26=0),"-",IF(BH26=0,"",BO26/BH26))</f>
        <v>-0.00501404591441823</v>
      </c>
      <c r="BQ26" s="66" t="n">
        <v>15</v>
      </c>
      <c r="BR26" s="63" t="n">
        <v>17687334356.04</v>
      </c>
      <c r="BS26" s="77" t="n">
        <f aca="false">BR26/BR$31</f>
        <v>0.015901490976013</v>
      </c>
      <c r="BT26" s="67" t="n">
        <f aca="false">IF(BR26&lt;0,"Error",IF(AND(BM26=0,BR26&gt;0),"New Comer",BR26-BM26))</f>
        <v>1256766822.91</v>
      </c>
      <c r="BU26" s="68" t="n">
        <f aca="false">IF(AND(BM26=0,BR26=0),"-",IF(BM26=0,"",BT26/BM26))</f>
        <v>0.0764895564548151</v>
      </c>
      <c r="BV26" s="66" t="n">
        <v>15</v>
      </c>
      <c r="BW26" s="63" t="n">
        <v>14448346304.81</v>
      </c>
      <c r="BX26" s="77" t="n">
        <f aca="false">BW26/BW$31</f>
        <v>0.0141348229416874</v>
      </c>
      <c r="BY26" s="67" t="n">
        <f aca="false">IF(BW26&lt;0,"Error",IF(AND(BR26=0,BW26&gt;0),"New Comer",BW26-BR26))</f>
        <v>-3238988051.23</v>
      </c>
      <c r="BZ26" s="68" t="n">
        <f aca="false">IF(AND(BR26=0,BW26=0),"-",IF(BR26=0,"",BY26/BR26))</f>
        <v>-0.183124714331186</v>
      </c>
      <c r="CA26" s="66" t="n">
        <v>15</v>
      </c>
      <c r="CB26" s="63" t="n">
        <v>13213433204.13</v>
      </c>
      <c r="CC26" s="77" t="n">
        <f aca="false">CB26/CB$31</f>
        <v>0.012929044688952</v>
      </c>
      <c r="CD26" s="67" t="n">
        <f aca="false">IF(CB26&lt;0,"Error",IF(AND(BW26=0,CB26&gt;0),"New Comer",CB26-BW26))</f>
        <v>-1234913100.68</v>
      </c>
      <c r="CE26" s="68" t="n">
        <f aca="false">IF(AND(BW26=0,CB26=0),"-",IF(BW26=0,"",CD26/BW26))</f>
        <v>-0.0854708957431957</v>
      </c>
      <c r="CF26" s="66" t="n">
        <v>16</v>
      </c>
      <c r="CG26" s="63" t="n">
        <v>13099662485.31</v>
      </c>
      <c r="CH26" s="77" t="n">
        <f aca="false">CG26/CG$31</f>
        <v>0.0131980531527361</v>
      </c>
      <c r="CI26" s="67" t="n">
        <f aca="false">IF(CG26&lt;0,"Error",IF(AND(CB26=0,CG26&gt;0),"New Comer",CG26-CB26))</f>
        <v>-113770718.82</v>
      </c>
      <c r="CJ26" s="68" t="n">
        <f aca="false">IF(AND(CB26=0,CG26=0),"-",IF(CB26=0,"",CI26/CB26))</f>
        <v>-0.00861023150171444</v>
      </c>
    </row>
    <row r="27" customFormat="false" ht="21" hidden="false" customHeight="false" outlineLevel="0" collapsed="false">
      <c r="A27" s="69" t="s">
        <v>56</v>
      </c>
      <c r="B27" s="53"/>
      <c r="C27" s="54"/>
      <c r="D27" s="55"/>
      <c r="E27" s="53"/>
      <c r="F27" s="54"/>
      <c r="G27" s="55"/>
      <c r="H27" s="53"/>
      <c r="I27" s="54"/>
      <c r="J27" s="55"/>
      <c r="K27" s="53"/>
      <c r="L27" s="54"/>
      <c r="M27" s="55"/>
      <c r="N27" s="56"/>
      <c r="O27" s="54"/>
      <c r="P27" s="57"/>
      <c r="Q27" s="56"/>
      <c r="R27" s="54"/>
      <c r="S27" s="58"/>
      <c r="T27" s="56"/>
      <c r="U27" s="54"/>
      <c r="V27" s="72"/>
      <c r="W27" s="56"/>
      <c r="X27" s="54"/>
      <c r="Y27" s="72"/>
      <c r="Z27" s="56"/>
      <c r="AA27" s="54"/>
      <c r="AB27" s="72"/>
      <c r="AC27" s="56"/>
      <c r="AD27" s="54"/>
      <c r="AE27" s="72"/>
      <c r="AF27" s="56"/>
      <c r="AG27" s="54"/>
      <c r="AH27" s="72" t="n">
        <f aca="false">AG27/AG$31</f>
        <v>0</v>
      </c>
      <c r="AI27" s="70" t="n">
        <v>0</v>
      </c>
      <c r="AJ27" s="54" t="n">
        <v>0</v>
      </c>
      <c r="AK27" s="57" t="n">
        <f aca="false">AJ27/AJ$31</f>
        <v>0</v>
      </c>
      <c r="AL27" s="78" t="n">
        <v>0</v>
      </c>
      <c r="AM27" s="63" t="n">
        <v>0</v>
      </c>
      <c r="AN27" s="58" t="n">
        <f aca="false">AM27/AM$31</f>
        <v>0</v>
      </c>
      <c r="AO27" s="79" t="n">
        <v>0</v>
      </c>
      <c r="AP27" s="63" t="n">
        <v>0</v>
      </c>
      <c r="AQ27" s="77" t="n">
        <v>0</v>
      </c>
      <c r="AR27" s="79" t="n">
        <v>0</v>
      </c>
      <c r="AS27" s="63" t="n">
        <v>0</v>
      </c>
      <c r="AT27" s="77" t="n">
        <v>0</v>
      </c>
      <c r="AU27" s="64" t="n">
        <v>0</v>
      </c>
      <c r="AV27" s="65" t="s">
        <v>51</v>
      </c>
      <c r="AW27" s="66" t="n">
        <v>1</v>
      </c>
      <c r="AX27" s="63" t="n">
        <v>1878001900.98</v>
      </c>
      <c r="AY27" s="77" t="n">
        <v>0.00194110013800351</v>
      </c>
      <c r="AZ27" s="64" t="n">
        <v>83800062.3399999</v>
      </c>
      <c r="BA27" s="65" t="n">
        <v>0.0467060397193217</v>
      </c>
      <c r="BB27" s="66" t="n">
        <v>1</v>
      </c>
      <c r="BC27" s="63" t="n">
        <v>1412082014.78</v>
      </c>
      <c r="BD27" s="77" t="n">
        <v>0.00114383223831587</v>
      </c>
      <c r="BE27" s="64" t="n">
        <v>81587959.4200001</v>
      </c>
      <c r="BF27" s="65" t="n">
        <v>0.0613215512623424</v>
      </c>
      <c r="BG27" s="79" t="n">
        <v>1</v>
      </c>
      <c r="BH27" s="63" t="n">
        <v>1220672386.75</v>
      </c>
      <c r="BI27" s="77" t="n">
        <f aca="false">BH27/BH$31</f>
        <v>0.00105858725081225</v>
      </c>
      <c r="BJ27" s="67" t="n">
        <f aca="false">IF(BH27&lt;0,"Error",IF(AND(BC27=0,BH27&gt;0),"New Comer",BH27-BC27))</f>
        <v>-191409628.03</v>
      </c>
      <c r="BK27" s="68" t="n">
        <f aca="false">IF(AND(BC27=0,BH27=0),"-",IF(BC27=0,"",BJ27/BC27))</f>
        <v>-0.135551353268826</v>
      </c>
      <c r="BL27" s="79" t="n">
        <v>1</v>
      </c>
      <c r="BM27" s="63" t="n">
        <v>1182746331.9</v>
      </c>
      <c r="BN27" s="77" t="n">
        <f aca="false">BM27/BM$31</f>
        <v>0.00107693988850753</v>
      </c>
      <c r="BO27" s="67" t="n">
        <f aca="false">IF(BM27&lt;0,"Error",IF(AND(BH27=0,BM27&gt;0),"New Comer",BM27-BH27))</f>
        <v>-37926054.8499999</v>
      </c>
      <c r="BP27" s="68" t="n">
        <f aca="false">IF(AND(BH27=0,BM27=0),"-",IF(BH27=0,"",BO27/BH27))</f>
        <v>-0.0310698064949079</v>
      </c>
      <c r="BQ27" s="79" t="n">
        <v>1</v>
      </c>
      <c r="BR27" s="63" t="n">
        <v>1246176371.22</v>
      </c>
      <c r="BS27" s="77" t="n">
        <f aca="false">BR27/BR$31</f>
        <v>0.00112035323823166</v>
      </c>
      <c r="BT27" s="67" t="n">
        <f aca="false">IF(BR27&lt;0,"Error",IF(AND(BM27=0,BR27&gt;0),"New Comer",BR27-BM27))</f>
        <v>63430039.3199999</v>
      </c>
      <c r="BU27" s="68" t="n">
        <f aca="false">IF(AND(BM27=0,BR27=0),"-",IF(BM27=0,"",BT27/BM27))</f>
        <v>0.0536294534248134</v>
      </c>
      <c r="BV27" s="79" t="n">
        <v>1</v>
      </c>
      <c r="BW27" s="63" t="n">
        <v>1118062219.76</v>
      </c>
      <c r="BX27" s="77" t="n">
        <f aca="false">BW27/BW$31</f>
        <v>0.00109380071467669</v>
      </c>
      <c r="BY27" s="67" t="n">
        <f aca="false">IF(BW27&lt;0,"Error",IF(AND(BR27=0,BW27&gt;0),"New Comer",BW27-BR27))</f>
        <v>-128114151.46</v>
      </c>
      <c r="BZ27" s="68" t="n">
        <f aca="false">IF(AND(BR27=0,BW27=0),"-",IF(BR27=0,"",BY27/BR27))</f>
        <v>-0.102805794122526</v>
      </c>
      <c r="CA27" s="79" t="n">
        <v>1</v>
      </c>
      <c r="CB27" s="63" t="n">
        <v>1089859255.24</v>
      </c>
      <c r="CC27" s="77" t="n">
        <f aca="false">CB27/CB$31</f>
        <v>0.00106640256154333</v>
      </c>
      <c r="CD27" s="67" t="n">
        <f aca="false">IF(CB27&lt;0,"Error",IF(AND(BW27=0,CB27&gt;0),"New Comer",CB27-BW27))</f>
        <v>-28202964.52</v>
      </c>
      <c r="CE27" s="68" t="n">
        <f aca="false">IF(AND(BW27=0,CB27=0),"-",IF(BW27=0,"",CD27/BW27))</f>
        <v>-0.025224861391036</v>
      </c>
      <c r="CF27" s="79" t="n">
        <v>2</v>
      </c>
      <c r="CG27" s="63" t="n">
        <v>1016463297.9</v>
      </c>
      <c r="CH27" s="77" t="n">
        <f aca="false">CG27/CG$31</f>
        <v>0.00102409788408928</v>
      </c>
      <c r="CI27" s="67" t="n">
        <f aca="false">IF(CG27&lt;0,"Error",IF(AND(CB27=0,CG27&gt;0),"New Comer",CG27-CB27))</f>
        <v>-73395957.34</v>
      </c>
      <c r="CJ27" s="68" t="n">
        <f aca="false">IF(AND(CB27=0,CG27=0),"-",IF(CB27=0,"",CI27/CB27))</f>
        <v>-0.0673444364371961</v>
      </c>
    </row>
    <row r="28" customFormat="false" ht="21" hidden="false" customHeight="false" outlineLevel="0" collapsed="false">
      <c r="A28" s="69" t="s">
        <v>57</v>
      </c>
      <c r="B28" s="70"/>
      <c r="C28" s="54"/>
      <c r="D28" s="80"/>
      <c r="E28" s="70"/>
      <c r="F28" s="54"/>
      <c r="G28" s="80"/>
      <c r="H28" s="70"/>
      <c r="I28" s="54"/>
      <c r="J28" s="80"/>
      <c r="K28" s="70"/>
      <c r="L28" s="54"/>
      <c r="M28" s="80"/>
      <c r="N28" s="70"/>
      <c r="O28" s="54"/>
      <c r="P28" s="72"/>
      <c r="Q28" s="56"/>
      <c r="R28" s="54"/>
      <c r="S28" s="72"/>
      <c r="T28" s="70"/>
      <c r="U28" s="54"/>
      <c r="V28" s="72"/>
      <c r="W28" s="70"/>
      <c r="X28" s="54"/>
      <c r="Y28" s="72"/>
      <c r="Z28" s="70"/>
      <c r="AA28" s="54"/>
      <c r="AB28" s="72"/>
      <c r="AC28" s="70"/>
      <c r="AD28" s="54"/>
      <c r="AE28" s="72"/>
      <c r="AF28" s="70"/>
      <c r="AG28" s="54"/>
      <c r="AH28" s="72" t="n">
        <f aca="false">AG28/AG$31</f>
        <v>0</v>
      </c>
      <c r="AI28" s="70" t="n">
        <v>0</v>
      </c>
      <c r="AJ28" s="54" t="n">
        <v>0</v>
      </c>
      <c r="AK28" s="72" t="n">
        <f aca="false">AJ28/AJ$31</f>
        <v>0</v>
      </c>
      <c r="AL28" s="79" t="n">
        <v>0</v>
      </c>
      <c r="AM28" s="63" t="n">
        <v>0</v>
      </c>
      <c r="AN28" s="72" t="n">
        <f aca="false">AM28/AM$31</f>
        <v>0</v>
      </c>
      <c r="AO28" s="79" t="n">
        <v>0</v>
      </c>
      <c r="AP28" s="63" t="n">
        <v>0</v>
      </c>
      <c r="AQ28" s="72" t="n">
        <v>0</v>
      </c>
      <c r="AR28" s="79" t="n">
        <v>0</v>
      </c>
      <c r="AS28" s="63" t="n">
        <v>0</v>
      </c>
      <c r="AT28" s="72" t="n">
        <v>0</v>
      </c>
      <c r="AU28" s="64" t="n">
        <v>0</v>
      </c>
      <c r="AV28" s="65" t="s">
        <v>51</v>
      </c>
      <c r="AW28" s="66" t="n">
        <v>0</v>
      </c>
      <c r="AX28" s="63" t="n">
        <v>0</v>
      </c>
      <c r="AY28" s="72" t="n">
        <v>0</v>
      </c>
      <c r="AZ28" s="64" t="n">
        <v>0</v>
      </c>
      <c r="BA28" s="65" t="s">
        <v>51</v>
      </c>
      <c r="BB28" s="66" t="n">
        <v>2</v>
      </c>
      <c r="BC28" s="63" t="n">
        <v>1531193733.79</v>
      </c>
      <c r="BD28" s="72" t="n">
        <v>0.00124031659456346</v>
      </c>
      <c r="BE28" s="64" t="n">
        <v>500042513.01</v>
      </c>
      <c r="BF28" s="65" t="n">
        <v>0.484936159636944</v>
      </c>
      <c r="BG28" s="79" t="n">
        <v>2</v>
      </c>
      <c r="BH28" s="63" t="n">
        <v>1456626844.18</v>
      </c>
      <c r="BI28" s="72" t="n">
        <f aca="false">BH28/BH$31</f>
        <v>0.001263210852623</v>
      </c>
      <c r="BJ28" s="67" t="n">
        <f aca="false">IF(BH28&lt;0,"Error",IF(AND(BC28=0,BH28&gt;0),"New Comer",BH28-BC28))</f>
        <v>-74566889.6100001</v>
      </c>
      <c r="BK28" s="68" t="n">
        <f aca="false">IF(AND(BC28=0,BH28=0),"-",IF(BC28=0,"",BJ28/BC28))</f>
        <v>-0.0486985336763577</v>
      </c>
      <c r="BL28" s="79" t="n">
        <v>2</v>
      </c>
      <c r="BM28" s="63" t="n">
        <v>1110706357.23</v>
      </c>
      <c r="BN28" s="72" t="n">
        <f aca="false">BM28/BM$31</f>
        <v>0.00101134448550631</v>
      </c>
      <c r="BO28" s="67" t="n">
        <f aca="false">IF(BM28&lt;0,"Error",IF(AND(BH28=0,BM28&gt;0),"New Comer",BM28-BH28))</f>
        <v>-345920486.95</v>
      </c>
      <c r="BP28" s="68" t="n">
        <f aca="false">IF(AND(BH28=0,BM28=0),"-",IF(BH28=0,"",BO28/BH28))</f>
        <v>-0.237480510765085</v>
      </c>
      <c r="BQ28" s="79" t="n">
        <v>2</v>
      </c>
      <c r="BR28" s="63" t="n">
        <v>1265479883.42</v>
      </c>
      <c r="BS28" s="72" t="n">
        <f aca="false">BR28/BR$31</f>
        <v>0.00113770772584832</v>
      </c>
      <c r="BT28" s="67" t="n">
        <f aca="false">IF(BR28&lt;0,"Error",IF(AND(BM28=0,BR28&gt;0),"New Comer",BR28-BM28))</f>
        <v>154773526.19</v>
      </c>
      <c r="BU28" s="68" t="n">
        <f aca="false">IF(AND(BM28=0,BR28=0),"-",IF(BM28=0,"",BT28/BM28))</f>
        <v>0.139346934662363</v>
      </c>
      <c r="BV28" s="79" t="n">
        <v>2</v>
      </c>
      <c r="BW28" s="63" t="n">
        <v>1004514361.09</v>
      </c>
      <c r="BX28" s="72" t="n">
        <f aca="false">BW28/BW$31</f>
        <v>0.000982716799337962</v>
      </c>
      <c r="BY28" s="67" t="n">
        <f aca="false">IF(BW28&lt;0,"Error",IF(AND(BR28=0,BW28&gt;0),"New Comer",BW28-BR28))</f>
        <v>-260965522.33</v>
      </c>
      <c r="BZ28" s="68" t="n">
        <f aca="false">IF(AND(BR28=0,BW28=0),"-",IF(BR28=0,"",BY28/BR28))</f>
        <v>-0.206218625636887</v>
      </c>
      <c r="CA28" s="79" t="n">
        <v>2</v>
      </c>
      <c r="CB28" s="63" t="n">
        <v>1136868436.18</v>
      </c>
      <c r="CC28" s="72" t="n">
        <f aca="false">CB28/CB$31</f>
        <v>0.00111239997885152</v>
      </c>
      <c r="CD28" s="67" t="n">
        <f aca="false">IF(CB28&lt;0,"Error",IF(AND(BW28=0,CB28&gt;0),"New Comer",CB28-BW28))</f>
        <v>132354075.09</v>
      </c>
      <c r="CE28" s="68" t="n">
        <f aca="false">IF(AND(BW28=0,CB28=0),"-",IF(BW28=0,"",CD28/BW28))</f>
        <v>0.131759266185485</v>
      </c>
      <c r="CF28" s="79" t="n">
        <v>2</v>
      </c>
      <c r="CG28" s="63" t="n">
        <v>1057102347.71</v>
      </c>
      <c r="CH28" s="72" t="n">
        <f aca="false">CG28/CG$31</f>
        <v>0.00106504217101808</v>
      </c>
      <c r="CI28" s="67" t="n">
        <f aca="false">IF(CG28&lt;0,"Error",IF(AND(CB28=0,CG28&gt;0),"New Comer",CG28-CB28))</f>
        <v>-79766088.4699999</v>
      </c>
      <c r="CJ28" s="68" t="n">
        <f aca="false">IF(AND(CB28=0,CG28=0),"-",IF(CB28=0,"",CI28/CB28))</f>
        <v>-0.0701629897809658</v>
      </c>
    </row>
    <row r="29" customFormat="false" ht="21" hidden="false" customHeight="false" outlineLevel="0" collapsed="false">
      <c r="A29" s="69" t="s">
        <v>58</v>
      </c>
      <c r="B29" s="70"/>
      <c r="C29" s="54"/>
      <c r="D29" s="80"/>
      <c r="E29" s="56"/>
      <c r="F29" s="54"/>
      <c r="G29" s="55"/>
      <c r="H29" s="53"/>
      <c r="I29" s="54"/>
      <c r="J29" s="80"/>
      <c r="K29" s="53"/>
      <c r="L29" s="54"/>
      <c r="M29" s="55"/>
      <c r="N29" s="70"/>
      <c r="O29" s="54"/>
      <c r="P29" s="57"/>
      <c r="Q29" s="70"/>
      <c r="R29" s="54"/>
      <c r="S29" s="72"/>
      <c r="T29" s="56"/>
      <c r="U29" s="54"/>
      <c r="V29" s="57"/>
      <c r="W29" s="56"/>
      <c r="X29" s="54"/>
      <c r="Y29" s="57"/>
      <c r="Z29" s="56"/>
      <c r="AA29" s="54"/>
      <c r="AB29" s="72"/>
      <c r="AC29" s="70"/>
      <c r="AD29" s="54"/>
      <c r="AE29" s="57"/>
      <c r="AF29" s="56"/>
      <c r="AG29" s="54"/>
      <c r="AH29" s="57"/>
      <c r="AI29" s="70"/>
      <c r="AJ29" s="54"/>
      <c r="AK29" s="57"/>
      <c r="AL29" s="79"/>
      <c r="AM29" s="63"/>
      <c r="AN29" s="58"/>
      <c r="AO29" s="79"/>
      <c r="AP29" s="63"/>
      <c r="AQ29" s="58"/>
      <c r="AR29" s="79" t="n">
        <v>6</v>
      </c>
      <c r="AS29" s="63" t="n">
        <v>667637918.66</v>
      </c>
      <c r="AT29" s="72" t="n">
        <v>0.000662054409586084</v>
      </c>
      <c r="AU29" s="64" t="n">
        <v>-849068062.14</v>
      </c>
      <c r="AV29" s="81" t="n">
        <v>-0.559810584838699</v>
      </c>
      <c r="AW29" s="66" t="n">
        <v>11</v>
      </c>
      <c r="AX29" s="63" t="n">
        <v>2125634277.83</v>
      </c>
      <c r="AY29" s="72" t="n">
        <v>0.00219705261634064</v>
      </c>
      <c r="AZ29" s="64" t="n">
        <v>-274281634.57</v>
      </c>
      <c r="BA29" s="81" t="n">
        <v>-0.114288018656332</v>
      </c>
      <c r="BB29" s="66" t="n">
        <v>15</v>
      </c>
      <c r="BC29" s="63" t="n">
        <v>2830932731.83</v>
      </c>
      <c r="BD29" s="72" t="n">
        <v>0.00229314734503948</v>
      </c>
      <c r="BE29" s="64" t="n">
        <v>-64729625.1999998</v>
      </c>
      <c r="BF29" s="81" t="n">
        <v>-0.0223539961566483</v>
      </c>
      <c r="BG29" s="79" t="n">
        <v>15</v>
      </c>
      <c r="BH29" s="63" t="n">
        <v>2339790125.27</v>
      </c>
      <c r="BI29" s="72" t="n">
        <f aca="false">BH29/BH$31</f>
        <v>0.00202910463370258</v>
      </c>
      <c r="BJ29" s="67" t="n">
        <f aca="false">IF(BH29&lt;0,"Error",IF(AND(BC29=0,BH29&gt;0),"New Comer",BH29-BC29))</f>
        <v>-491142606.56</v>
      </c>
      <c r="BK29" s="82" t="n">
        <f aca="false">IF(AND(BC29=0,BH29=0),"-",IF(BC29=0,"",BJ29/BC29))</f>
        <v>-0.173491443663697</v>
      </c>
      <c r="BL29" s="79" t="n">
        <v>15</v>
      </c>
      <c r="BM29" s="63" t="n">
        <v>2346708424.88</v>
      </c>
      <c r="BN29" s="72" t="n">
        <f aca="false">BM29/BM$31</f>
        <v>0.00213677594365486</v>
      </c>
      <c r="BO29" s="67" t="n">
        <f aca="false">IF(BM29&lt;0,"Error",IF(AND(BH29=0,BM29&gt;0),"New Comer",BM29-BH29))</f>
        <v>6918299.61000061</v>
      </c>
      <c r="BP29" s="82" t="n">
        <f aca="false">IF(AND(BH29=0,BM29=0),"-",IF(BH29=0,"",BO29/BH29))</f>
        <v>0.00295680349074141</v>
      </c>
      <c r="BQ29" s="79" t="n">
        <v>15</v>
      </c>
      <c r="BR29" s="63" t="n">
        <v>2391479029.69</v>
      </c>
      <c r="BS29" s="72" t="n">
        <f aca="false">BR29/BR$31</f>
        <v>0.0021500177157534</v>
      </c>
      <c r="BT29" s="67" t="n">
        <f aca="false">IF(BR29&lt;0,"Error",IF(AND(BM29=0,BR29&gt;0),"New Comer",BR29-BM29))</f>
        <v>44770604.8099995</v>
      </c>
      <c r="BU29" s="82" t="n">
        <f aca="false">IF(AND(BM29=0,BR29=0),"-",IF(BM29=0,"",BT29/BM29))</f>
        <v>0.0190780432436078</v>
      </c>
      <c r="BV29" s="79" t="n">
        <v>15</v>
      </c>
      <c r="BW29" s="63" t="n">
        <v>1983940743.91</v>
      </c>
      <c r="BX29" s="72" t="n">
        <f aca="false">BW29/BW$31</f>
        <v>0.0019408900195472</v>
      </c>
      <c r="BY29" s="67" t="n">
        <f aca="false">IF(BW29&lt;0,"Error",IF(AND(BR29=0,BW29&gt;0),"New Comer",BW29-BR29))</f>
        <v>-407538285.78</v>
      </c>
      <c r="BZ29" s="82" t="n">
        <f aca="false">IF(AND(BR29=0,BW29=0),"-",IF(BR29=0,"",BY29/BR29))</f>
        <v>-0.170412652889885</v>
      </c>
      <c r="CA29" s="79" t="n">
        <v>16</v>
      </c>
      <c r="CB29" s="63" t="n">
        <v>2052351351.76</v>
      </c>
      <c r="CC29" s="72" t="n">
        <f aca="false">CB29/CB$31</f>
        <v>0.00200817924716509</v>
      </c>
      <c r="CD29" s="67" t="n">
        <f aca="false">IF(CB29&lt;0,"Error",IF(AND(BW29=0,CB29&gt;0),"New Comer",CB29-BW29))</f>
        <v>68410607.8500001</v>
      </c>
      <c r="CE29" s="82" t="n">
        <f aca="false">IF(AND(BW29=0,CB29=0),"-",IF(BW29=0,"",CD29/BW29))</f>
        <v>0.0344821830289018</v>
      </c>
      <c r="CF29" s="79" t="n">
        <v>16</v>
      </c>
      <c r="CG29" s="63" t="n">
        <v>1991650830.07</v>
      </c>
      <c r="CH29" s="72" t="n">
        <f aca="false">CG29/CG$31</f>
        <v>0.00200660998300009</v>
      </c>
      <c r="CI29" s="67" t="n">
        <f aca="false">IF(CG29&lt;0,"Error",IF(AND(CB29=0,CG29&gt;0),"New Comer",CG29-CB29))</f>
        <v>-60700521.6900001</v>
      </c>
      <c r="CJ29" s="82" t="n">
        <f aca="false">IF(AND(CB29=0,CG29=0),"-",IF(CB29=0,"",CI29/CB29))</f>
        <v>-0.0295760867835549</v>
      </c>
    </row>
    <row r="30" customFormat="false" ht="21.75" hidden="false" customHeight="false" outlineLevel="0" collapsed="false">
      <c r="A30" s="83" t="s">
        <v>59</v>
      </c>
      <c r="B30" s="84"/>
      <c r="C30" s="85"/>
      <c r="D30" s="86"/>
      <c r="E30" s="87"/>
      <c r="F30" s="85"/>
      <c r="G30" s="86"/>
      <c r="H30" s="87"/>
      <c r="I30" s="88"/>
      <c r="J30" s="89"/>
      <c r="K30" s="87"/>
      <c r="L30" s="85"/>
      <c r="M30" s="86"/>
      <c r="N30" s="90"/>
      <c r="O30" s="85"/>
      <c r="P30" s="91"/>
      <c r="Q30" s="84"/>
      <c r="R30" s="85"/>
      <c r="S30" s="92"/>
      <c r="T30" s="90"/>
      <c r="U30" s="85"/>
      <c r="V30" s="91"/>
      <c r="W30" s="90"/>
      <c r="X30" s="85"/>
      <c r="Y30" s="91"/>
      <c r="Z30" s="90"/>
      <c r="AA30" s="85"/>
      <c r="AB30" s="91"/>
      <c r="AC30" s="90"/>
      <c r="AD30" s="85"/>
      <c r="AE30" s="91"/>
      <c r="AF30" s="90"/>
      <c r="AG30" s="85"/>
      <c r="AH30" s="91"/>
      <c r="AI30" s="84"/>
      <c r="AJ30" s="85"/>
      <c r="AK30" s="91"/>
      <c r="AL30" s="93"/>
      <c r="AM30" s="94"/>
      <c r="AN30" s="92"/>
      <c r="AO30" s="93"/>
      <c r="AP30" s="94"/>
      <c r="AQ30" s="92"/>
      <c r="AR30" s="93"/>
      <c r="AS30" s="94"/>
      <c r="AT30" s="92"/>
      <c r="AU30" s="95"/>
      <c r="AV30" s="96"/>
      <c r="AW30" s="97" t="n">
        <v>3</v>
      </c>
      <c r="AX30" s="94" t="n">
        <v>282609598.03</v>
      </c>
      <c r="AY30" s="98" t="n">
        <v>0.000292104885224497</v>
      </c>
      <c r="AZ30" s="95" t="s">
        <v>60</v>
      </c>
      <c r="BA30" s="96"/>
      <c r="BB30" s="97" t="n">
        <v>6</v>
      </c>
      <c r="BC30" s="94" t="n">
        <v>6464398951.79</v>
      </c>
      <c r="BD30" s="98" t="n">
        <v>0.00523637284874328</v>
      </c>
      <c r="BE30" s="95" t="n">
        <v>618144347.160001</v>
      </c>
      <c r="BF30" s="96" t="n">
        <v>0.105733394962042</v>
      </c>
      <c r="BG30" s="93" t="n">
        <v>6</v>
      </c>
      <c r="BH30" s="94" t="n">
        <v>6211902059.99</v>
      </c>
      <c r="BI30" s="98" t="n">
        <f aca="false">BH30/BH$31</f>
        <v>0.00538706404386496</v>
      </c>
      <c r="BJ30" s="99" t="n">
        <f aca="false">IF(BH30&lt;0,"Error",IF(AND(BC30=0,BH30&gt;0),"New Comer",BH30-BC30))</f>
        <v>-252496891.8</v>
      </c>
      <c r="BK30" s="100" t="n">
        <f aca="false">IF(AND(BC30=0,BH30=0),"-",IF(BC30=0,"",BJ30/BC30))</f>
        <v>-0.0390596084312036</v>
      </c>
      <c r="BL30" s="93" t="n">
        <v>6</v>
      </c>
      <c r="BM30" s="94" t="n">
        <v>6289056951.04</v>
      </c>
      <c r="BN30" s="98" t="n">
        <f aca="false">BM30/BM$31</f>
        <v>0.00572644878195502</v>
      </c>
      <c r="BO30" s="99" t="n">
        <f aca="false">IF(BM30&lt;0,"Error",IF(AND(BH30=0,BM30&gt;0),"New Comer",BM30-BH30))</f>
        <v>77154891.0500002</v>
      </c>
      <c r="BP30" s="100" t="n">
        <f aca="false">IF(AND(BH30=0,BM30=0),"-",IF(BH30=0,"",BO30/BH30))</f>
        <v>0.0124204938044571</v>
      </c>
      <c r="BQ30" s="93" t="n">
        <v>6</v>
      </c>
      <c r="BR30" s="94" t="n">
        <v>6985731279.64</v>
      </c>
      <c r="BS30" s="98" t="n">
        <f aca="false">BR30/BR$31</f>
        <v>0.00628040046442122</v>
      </c>
      <c r="BT30" s="99" t="n">
        <f aca="false">IF(BR30&lt;0,"Error",IF(AND(BM30=0,BR30&gt;0),"New Comer",BR30-BM30))</f>
        <v>696674328.599999</v>
      </c>
      <c r="BU30" s="100" t="n">
        <f aca="false">IF(AND(BM30=0,BR30=0),"-",IF(BM30=0,"",BT30/BM30))</f>
        <v>0.110775643156609</v>
      </c>
      <c r="BV30" s="93" t="n">
        <v>6</v>
      </c>
      <c r="BW30" s="94" t="n">
        <v>6581886789.01</v>
      </c>
      <c r="BX30" s="98" t="n">
        <f aca="false">BW30/BW$31</f>
        <v>0.00643906246584882</v>
      </c>
      <c r="BY30" s="99" t="n">
        <f aca="false">IF(BW30&lt;0,"Error",IF(AND(BR30=0,BW30&gt;0),"New Comer",BW30-BR30))</f>
        <v>-403844490.629999</v>
      </c>
      <c r="BZ30" s="100" t="n">
        <f aca="false">IF(AND(BR30=0,BW30=0),"-",IF(BR30=0,"",BY30/BR30))</f>
        <v>-0.0578099091511019</v>
      </c>
      <c r="CA30" s="93" t="n">
        <v>6</v>
      </c>
      <c r="CB30" s="94" t="n">
        <v>6518536818.17</v>
      </c>
      <c r="CC30" s="98" t="n">
        <f aca="false">CB30/CB$31</f>
        <v>0.00637824042598986</v>
      </c>
      <c r="CD30" s="99" t="n">
        <f aca="false">IF(CB30&lt;0,"Error",IF(AND(BW30=0,CB30&gt;0),"New Comer",CB30-BW30))</f>
        <v>-63349970.8400002</v>
      </c>
      <c r="CE30" s="100" t="n">
        <f aca="false">IF(AND(BW30=0,CB30=0),"-",IF(BW30=0,"",CD30/BW30))</f>
        <v>-0.00962489524216335</v>
      </c>
      <c r="CF30" s="93" t="n">
        <v>6</v>
      </c>
      <c r="CG30" s="94" t="n">
        <v>6182837359.76</v>
      </c>
      <c r="CH30" s="98" t="n">
        <f aca="false">CG30/CG$31</f>
        <v>0.00622927622756259</v>
      </c>
      <c r="CI30" s="99" t="n">
        <f aca="false">IF(CG30&lt;0,"Error",IF(AND(CB30=0,CG30&gt;0),"New Comer",CG30-CB30))</f>
        <v>-335699458.41</v>
      </c>
      <c r="CJ30" s="100" t="n">
        <f aca="false">IF(AND(CB30=0,CG30=0),"-",IF(CB30=0,"",CI30/CB30))</f>
        <v>-0.0514992041579422</v>
      </c>
    </row>
    <row r="31" customFormat="false" ht="21.75" hidden="false" customHeight="false" outlineLevel="0" collapsed="false">
      <c r="A31" s="101" t="s">
        <v>61</v>
      </c>
      <c r="B31" s="102" t="n">
        <f aca="false">SUM(B7:B26)</f>
        <v>24</v>
      </c>
      <c r="C31" s="103" t="n">
        <f aca="false">SUM(C7:C26)</f>
        <v>28942137910.78</v>
      </c>
      <c r="D31" s="104" t="n">
        <f aca="false">SUM(D7:D26)</f>
        <v>1</v>
      </c>
      <c r="E31" s="105" t="n">
        <f aca="false">SUM(E7:E26)</f>
        <v>30</v>
      </c>
      <c r="F31" s="103" t="n">
        <f aca="false">SUM(F7:F26)</f>
        <v>27056803711.81</v>
      </c>
      <c r="G31" s="104" t="n">
        <f aca="false">SUM(G7:G26)</f>
        <v>1</v>
      </c>
      <c r="H31" s="106" t="n">
        <f aca="false">SUM(H7:H26)</f>
        <v>89</v>
      </c>
      <c r="I31" s="107" t="n">
        <f aca="false">SUM(I7:I26)</f>
        <v>184379739588.5</v>
      </c>
      <c r="J31" s="108" t="n">
        <f aca="false">SUM(J7:J26)</f>
        <v>1</v>
      </c>
      <c r="K31" s="105" t="n">
        <f aca="false">SUM(K7:K26)</f>
        <v>261</v>
      </c>
      <c r="L31" s="103" t="n">
        <f aca="false">SUM(L7:L26)</f>
        <v>289677201742.11</v>
      </c>
      <c r="M31" s="104" t="n">
        <f aca="false">SUM(M7:M26)</f>
        <v>1</v>
      </c>
      <c r="N31" s="102" t="n">
        <v>535</v>
      </c>
      <c r="O31" s="103" t="n">
        <v>558623040090.52</v>
      </c>
      <c r="P31" s="109" t="n">
        <f aca="false">SUM(P7:P26)</f>
        <v>0.983469731498394</v>
      </c>
      <c r="Q31" s="102" t="n">
        <v>587</v>
      </c>
      <c r="R31" s="103" t="n">
        <v>429117477028.72</v>
      </c>
      <c r="S31" s="110" t="n">
        <f aca="false">SUM(S7:S26)</f>
        <v>0.970317071263477</v>
      </c>
      <c r="T31" s="111" t="n">
        <v>365</v>
      </c>
      <c r="U31" s="103" t="n">
        <v>329834805755.51</v>
      </c>
      <c r="V31" s="91" t="n">
        <f aca="false">SUM(V7:V26)</f>
        <v>0.974909449035878</v>
      </c>
      <c r="W31" s="111" t="n">
        <v>405</v>
      </c>
      <c r="X31" s="103" t="n">
        <v>610529387578.95</v>
      </c>
      <c r="Y31" s="91" t="n">
        <f aca="false">SUM(Y7:Y26)</f>
        <v>0.99167684478734</v>
      </c>
      <c r="Z31" s="111" t="n">
        <f aca="false">SUM(Z7:Z26)</f>
        <v>418</v>
      </c>
      <c r="AA31" s="103" t="n">
        <f aca="false">SUM(AA7:AA26)</f>
        <v>646485775042.02</v>
      </c>
      <c r="AB31" s="91" t="n">
        <v>1</v>
      </c>
      <c r="AC31" s="111" t="n">
        <f aca="false">SUM(AC7:AC26)</f>
        <v>493</v>
      </c>
      <c r="AD31" s="103" t="n">
        <f aca="false">SUM(AD7:AD26)</f>
        <v>870308975413.31</v>
      </c>
      <c r="AE31" s="91" t="n">
        <f aca="false">SUM(AE7:AE26)</f>
        <v>1</v>
      </c>
      <c r="AF31" s="111" t="n">
        <f aca="false">SUM(AF7:AF27)</f>
        <v>473</v>
      </c>
      <c r="AG31" s="103" t="n">
        <f aca="false">SUM(AG7:AG27)</f>
        <v>809424011397.02</v>
      </c>
      <c r="AH31" s="91" t="n">
        <f aca="false">SUM(AH7:AH27)</f>
        <v>1</v>
      </c>
      <c r="AI31" s="111" t="n">
        <f aca="false">SUM(AI7:AI28)</f>
        <v>544</v>
      </c>
      <c r="AJ31" s="103" t="n">
        <f aca="false">SUM(AJ7:AJ28)</f>
        <v>958375630281.46</v>
      </c>
      <c r="AK31" s="91" t="n">
        <f aca="false">SUM(AK7:AK28)</f>
        <v>1</v>
      </c>
      <c r="AL31" s="111" t="n">
        <f aca="false">SUM(AL7:AL28)</f>
        <v>586</v>
      </c>
      <c r="AM31" s="103" t="n">
        <f aca="false">SUM(AM7:AM28)</f>
        <v>1103883062110.42</v>
      </c>
      <c r="AN31" s="91" t="n">
        <f aca="false">SUM(AN7:AN28)</f>
        <v>1</v>
      </c>
      <c r="AO31" s="111" t="n">
        <v>668</v>
      </c>
      <c r="AP31" s="103" t="n">
        <v>1056906749699.69</v>
      </c>
      <c r="AQ31" s="91" t="n">
        <v>1</v>
      </c>
      <c r="AR31" s="111" t="n">
        <v>743</v>
      </c>
      <c r="AS31" s="103" t="n">
        <v>1008433610581.05</v>
      </c>
      <c r="AT31" s="91" t="n">
        <v>1</v>
      </c>
      <c r="AU31" s="95" t="n">
        <v>-16164060048.16</v>
      </c>
      <c r="AV31" s="96" t="n">
        <v>-0.0157760070235506</v>
      </c>
      <c r="AW31" s="111" t="n">
        <v>742</v>
      </c>
      <c r="AX31" s="103" t="n">
        <v>967493569348.56</v>
      </c>
      <c r="AY31" s="91" t="n">
        <v>1</v>
      </c>
      <c r="AZ31" s="95" t="n">
        <v>5830170742.71997</v>
      </c>
      <c r="BA31" s="96" t="n">
        <v>0.0060625898325466</v>
      </c>
      <c r="BB31" s="111" t="n">
        <v>927</v>
      </c>
      <c r="BC31" s="103" t="n">
        <v>1234518461255.38</v>
      </c>
      <c r="BD31" s="91" t="n">
        <v>1</v>
      </c>
      <c r="BE31" s="95" t="n">
        <v>-3811877632.70947</v>
      </c>
      <c r="BF31" s="96" t="n">
        <v>-0.00307823971762833</v>
      </c>
      <c r="BG31" s="111" t="n">
        <f aca="false">SUM(BG7:BG30)</f>
        <v>936</v>
      </c>
      <c r="BH31" s="103" t="n">
        <f aca="false">SUM(BH7:BH30)</f>
        <v>1153114573988.48</v>
      </c>
      <c r="BI31" s="91" t="n">
        <f aca="false">SUM(BI7:BI30)</f>
        <v>1</v>
      </c>
      <c r="BJ31" s="99" t="n">
        <f aca="false">IF(BH31&lt;0,"Error",IF(AND(BC31=0,BH31&gt;0),"New Comer",BH31-BC31))</f>
        <v>-81403887266.9002</v>
      </c>
      <c r="BK31" s="100" t="n">
        <f aca="false">IF(AND(BC31=0,BH31=0),"-",IF(BC31=0,"",BJ31/BC31))</f>
        <v>-0.0659397893362572</v>
      </c>
      <c r="BL31" s="111" t="n">
        <f aca="false">SUM(BL7:BL30)</f>
        <v>942</v>
      </c>
      <c r="BM31" s="103" t="n">
        <f aca="false">SUM(BM7:BM30)</f>
        <v>1098247306578.18</v>
      </c>
      <c r="BN31" s="91" t="n">
        <f aca="false">SUM(BN7:BN30)</f>
        <v>1</v>
      </c>
      <c r="BO31" s="99" t="n">
        <f aca="false">IF(BM31&lt;0,"Error",IF(AND(BH31=0,BM31&gt;0),"New Comer",BM31-BH31))</f>
        <v>-54867267410.2998</v>
      </c>
      <c r="BP31" s="100" t="n">
        <f aca="false">IF(AND(BH31=0,BM31=0),"-",IF(BH31=0,"",BO31/BH31))</f>
        <v>-0.0475818003240743</v>
      </c>
      <c r="BQ31" s="111" t="n">
        <f aca="false">SUM(BQ7:BQ30)</f>
        <v>966</v>
      </c>
      <c r="BR31" s="103" t="n">
        <f aca="false">SUM(BR7:BR30)</f>
        <v>1112306662483.47</v>
      </c>
      <c r="BS31" s="91" t="n">
        <f aca="false">SUM(BS7:BS30)</f>
        <v>1</v>
      </c>
      <c r="BT31" s="99" t="n">
        <f aca="false">IF(BR31&lt;0,"Error",IF(AND(BM31=0,BR31&gt;0),"New Comer",BR31-BM31))</f>
        <v>14059355905.2898</v>
      </c>
      <c r="BU31" s="100" t="n">
        <f aca="false">IF(AND(BM31=0,BR31=0),"-",IF(BM31=0,"",BT31/BM31))</f>
        <v>0.0128016302166901</v>
      </c>
      <c r="BV31" s="111" t="n">
        <f aca="false">SUM(BV7:BV30)</f>
        <v>970</v>
      </c>
      <c r="BW31" s="103" t="n">
        <f aca="false">SUM(BW7:BW30)</f>
        <v>1022180919026.44</v>
      </c>
      <c r="BX31" s="91" t="n">
        <f aca="false">SUM(BX7:BX30)</f>
        <v>1</v>
      </c>
      <c r="BY31" s="99" t="n">
        <f aca="false">IF(BW31&lt;0,"Error",IF(AND(BR31=0,BW31&gt;0),"New Comer",BW31-BR31))</f>
        <v>-90125743457.0302</v>
      </c>
      <c r="BZ31" s="100" t="n">
        <f aca="false">IF(AND(BR31=0,BW31=0),"-",IF(BR31=0,"",BY31/BR31))</f>
        <v>-0.0810259854560293</v>
      </c>
      <c r="CA31" s="111" t="n">
        <f aca="false">SUM(CA7:CA30)</f>
        <v>988</v>
      </c>
      <c r="CB31" s="103" t="n">
        <f aca="false">SUM(CB7:CB30)</f>
        <v>1021996096542.31</v>
      </c>
      <c r="CC31" s="91" t="n">
        <f aca="false">SUM(CC7:CC30)</f>
        <v>1</v>
      </c>
      <c r="CD31" s="99" t="n">
        <f aca="false">IF(CB31&lt;0,"Error",IF(AND(BW31=0,CB31&gt;0),"New Comer",CB31-BW31))</f>
        <v>-184822484.129883</v>
      </c>
      <c r="CE31" s="100" t="n">
        <f aca="false">IF(AND(BW31=0,CB31=0),"-",IF(BW31=0,"",CD31/BW31))</f>
        <v>-0.000180811909799602</v>
      </c>
      <c r="CF31" s="111" t="n">
        <v>998</v>
      </c>
      <c r="CG31" s="103" t="n">
        <v>992545062041.54</v>
      </c>
      <c r="CH31" s="91" t="n">
        <f aca="false">SUM(CH7:CH30)</f>
        <v>1</v>
      </c>
      <c r="CI31" s="99" t="n">
        <f aca="false">IF(CG31&lt;0,"Error",IF(AND(CB31=0,CG31&gt;0),"New Comer",CG31-CB31))</f>
        <v>-29451034500.7699</v>
      </c>
      <c r="CJ31" s="100" t="n">
        <f aca="false">IF(AND(CB31=0,CG31=0),"-",IF(CB31=0,"",CI31/CB31))</f>
        <v>-0.0288171692635723</v>
      </c>
    </row>
    <row r="33" customFormat="false" ht="21.75" hidden="false" customHeight="false" outlineLevel="0" collapsed="false">
      <c r="A33" s="112" t="s">
        <v>62</v>
      </c>
    </row>
    <row r="34" customFormat="false" ht="21.75" hidden="false" customHeight="false" outlineLevel="0" collapsed="false">
      <c r="A34" s="113" t="s">
        <v>63</v>
      </c>
    </row>
    <row r="35" customFormat="false" ht="21.75" hidden="false" customHeight="false" outlineLevel="0" collapsed="false">
      <c r="A35" s="114" t="s">
        <v>64</v>
      </c>
    </row>
    <row r="36" customFormat="false" ht="21.75" hidden="false" customHeight="false" outlineLevel="0" collapsed="false">
      <c r="A36" s="114" t="s">
        <v>65</v>
      </c>
    </row>
    <row r="37" customFormat="false" ht="21.75" hidden="false" customHeight="false" outlineLevel="0" collapsed="false">
      <c r="A37" s="114"/>
    </row>
    <row r="38" customFormat="false" ht="21.75" hidden="false" customHeight="false" outlineLevel="0" collapsed="false">
      <c r="A38" s="115"/>
    </row>
    <row r="39" customFormat="false" ht="21.75" hidden="false" customHeight="false" outlineLevel="0" collapsed="false">
      <c r="A39" s="115"/>
    </row>
  </sheetData>
  <mergeCells count="29"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V3"/>
    <mergeCell ref="AW3:BA3"/>
    <mergeCell ref="BB3:BF3"/>
    <mergeCell ref="BG3:BK3"/>
    <mergeCell ref="BL3:BP3"/>
    <mergeCell ref="BQ3:BU3"/>
    <mergeCell ref="BV3:BZ3"/>
    <mergeCell ref="CA3:CE3"/>
    <mergeCell ref="CF3:CJ3"/>
    <mergeCell ref="AU4:AV4"/>
    <mergeCell ref="AZ4:BA4"/>
    <mergeCell ref="BE4:BF4"/>
    <mergeCell ref="BJ4:BK4"/>
    <mergeCell ref="BO4:BP4"/>
    <mergeCell ref="BT4:BU4"/>
    <mergeCell ref="BY4:BZ4"/>
    <mergeCell ref="CD4:CE4"/>
    <mergeCell ref="CI4:CJ4"/>
  </mergeCells>
  <printOptions headings="false" gridLines="false" gridLinesSet="true" horizontalCentered="true" verticalCentered="true"/>
  <pageMargins left="0.190277777777778" right="0.229861111111111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40625" defaultRowHeight="12.75" zeroHeight="false" outlineLevelRow="0" outlineLevelCol="0"/>
  <cols>
    <col collapsed="false" customWidth="true" hidden="false" outlineLevel="0" max="1" min="1" style="116" width="57.56"/>
    <col collapsed="false" customWidth="true" hidden="false" outlineLevel="0" max="2" min="2" style="116" width="54.71"/>
    <col collapsed="false" customWidth="true" hidden="false" outlineLevel="0" max="3" min="3" style="116" width="50.7"/>
    <col collapsed="false" customWidth="true" hidden="false" outlineLevel="0" max="4" min="4" style="117" width="10.14"/>
    <col collapsed="false" customWidth="false" hidden="false" outlineLevel="0" max="257" min="5" style="116" width="9.14"/>
  </cols>
  <sheetData>
    <row r="1" s="120" customFormat="true" ht="15.75" hidden="false" customHeight="false" outlineLevel="0" collapsed="false">
      <c r="A1" s="118" t="s">
        <v>66</v>
      </c>
      <c r="B1" s="118" t="s">
        <v>67</v>
      </c>
      <c r="C1" s="118" t="s">
        <v>68</v>
      </c>
      <c r="D1" s="119" t="s">
        <v>69</v>
      </c>
    </row>
    <row r="2" customFormat="false" ht="12.75" hidden="false" customHeight="false" outlineLevel="0" collapsed="false">
      <c r="A2" s="116" t="s">
        <v>70</v>
      </c>
      <c r="B2" s="116" t="s">
        <v>71</v>
      </c>
      <c r="C2" s="116" t="s">
        <v>72</v>
      </c>
    </row>
    <row r="3" customFormat="false" ht="12.75" hidden="false" customHeight="false" outlineLevel="0" collapsed="false">
      <c r="A3" s="116" t="s">
        <v>73</v>
      </c>
      <c r="B3" s="116" t="s">
        <v>74</v>
      </c>
      <c r="C3" s="116" t="s">
        <v>75</v>
      </c>
      <c r="D3" s="117" t="n">
        <v>3</v>
      </c>
    </row>
    <row r="4" customFormat="false" ht="12.75" hidden="false" customHeight="false" outlineLevel="0" collapsed="false">
      <c r="A4" s="116" t="s">
        <v>76</v>
      </c>
      <c r="B4" s="116" t="s">
        <v>77</v>
      </c>
      <c r="C4" s="116" t="s">
        <v>78</v>
      </c>
    </row>
    <row r="5" customFormat="false" ht="12.75" hidden="false" customHeight="false" outlineLevel="0" collapsed="false">
      <c r="A5" s="121" t="s">
        <v>79</v>
      </c>
      <c r="B5" s="116" t="s">
        <v>80</v>
      </c>
      <c r="C5" s="116" t="s">
        <v>81</v>
      </c>
      <c r="D5" s="117" t="s">
        <v>82</v>
      </c>
    </row>
    <row r="6" customFormat="false" ht="12.75" hidden="false" customHeight="false" outlineLevel="0" collapsed="false">
      <c r="A6" s="116" t="s">
        <v>83</v>
      </c>
      <c r="B6" s="116" t="s">
        <v>84</v>
      </c>
      <c r="C6" s="116" t="s">
        <v>85</v>
      </c>
    </row>
    <row r="7" customFormat="false" ht="12.75" hidden="false" customHeight="false" outlineLevel="0" collapsed="false">
      <c r="A7" s="116" t="s">
        <v>86</v>
      </c>
      <c r="B7" s="116" t="s">
        <v>87</v>
      </c>
      <c r="C7" s="116" t="s">
        <v>88</v>
      </c>
    </row>
    <row r="8" customFormat="false" ht="12.75" hidden="false" customHeight="false" outlineLevel="0" collapsed="false">
      <c r="A8" s="116" t="s">
        <v>89</v>
      </c>
      <c r="B8" s="116" t="s">
        <v>90</v>
      </c>
      <c r="C8" s="116" t="s">
        <v>91</v>
      </c>
    </row>
    <row r="9" customFormat="false" ht="12.75" hidden="false" customHeight="false" outlineLevel="0" collapsed="false">
      <c r="A9" s="116" t="s">
        <v>92</v>
      </c>
      <c r="B9" s="116" t="s">
        <v>93</v>
      </c>
      <c r="C9" s="116" t="s">
        <v>94</v>
      </c>
    </row>
    <row r="10" customFormat="false" ht="12.75" hidden="false" customHeight="false" outlineLevel="0" collapsed="false">
      <c r="A10" s="116" t="s">
        <v>95</v>
      </c>
      <c r="B10" s="116" t="s">
        <v>96</v>
      </c>
      <c r="C10" s="116" t="s">
        <v>97</v>
      </c>
      <c r="D10" s="117" t="s">
        <v>98</v>
      </c>
    </row>
    <row r="11" customFormat="false" ht="12.75" hidden="false" customHeight="false" outlineLevel="0" collapsed="false">
      <c r="A11" s="116" t="s">
        <v>99</v>
      </c>
      <c r="B11" s="116" t="s">
        <v>100</v>
      </c>
      <c r="C11" s="116" t="s">
        <v>101</v>
      </c>
      <c r="D11" s="117" t="n">
        <v>21</v>
      </c>
    </row>
    <row r="12" customFormat="false" ht="12.75" hidden="false" customHeight="false" outlineLevel="0" collapsed="false">
      <c r="A12" s="116" t="s">
        <v>102</v>
      </c>
      <c r="B12" s="116" t="s">
        <v>103</v>
      </c>
      <c r="C12" s="116" t="s">
        <v>104</v>
      </c>
      <c r="D12" s="117" t="n">
        <v>4</v>
      </c>
    </row>
    <row r="13" customFormat="false" ht="12.75" hidden="false" customHeight="false" outlineLevel="0" collapsed="false">
      <c r="A13" s="116" t="s">
        <v>105</v>
      </c>
      <c r="B13" s="122" t="s">
        <v>106</v>
      </c>
      <c r="C13" s="116" t="s">
        <v>107</v>
      </c>
      <c r="D13" s="117" t="n">
        <v>22</v>
      </c>
    </row>
    <row r="14" customFormat="false" ht="12.75" hidden="false" customHeight="false" outlineLevel="0" collapsed="false">
      <c r="A14" s="116" t="s">
        <v>108</v>
      </c>
      <c r="B14" s="116" t="s">
        <v>109</v>
      </c>
      <c r="C14" s="116" t="s">
        <v>110</v>
      </c>
    </row>
    <row r="15" customFormat="false" ht="12.75" hidden="false" customHeight="false" outlineLevel="0" collapsed="false">
      <c r="A15" s="116" t="s">
        <v>111</v>
      </c>
      <c r="B15" s="116" t="s">
        <v>112</v>
      </c>
      <c r="C15" s="121" t="s">
        <v>113</v>
      </c>
    </row>
    <row r="16" customFormat="false" ht="12.75" hidden="false" customHeight="false" outlineLevel="0" collapsed="false">
      <c r="A16" s="116" t="s">
        <v>114</v>
      </c>
      <c r="B16" s="116" t="s">
        <v>115</v>
      </c>
      <c r="C16" s="116" t="s">
        <v>116</v>
      </c>
      <c r="D16" s="117" t="n">
        <v>8</v>
      </c>
    </row>
    <row r="17" customFormat="false" ht="12.75" hidden="false" customHeight="false" outlineLevel="0" collapsed="false">
      <c r="A17" s="116" t="s">
        <v>117</v>
      </c>
      <c r="B17" s="116" t="s">
        <v>118</v>
      </c>
      <c r="C17" s="122" t="s">
        <v>119</v>
      </c>
      <c r="D17" s="117" t="s">
        <v>120</v>
      </c>
    </row>
    <row r="18" customFormat="false" ht="12.75" hidden="false" customHeight="false" outlineLevel="0" collapsed="false">
      <c r="A18" s="116" t="s">
        <v>121</v>
      </c>
      <c r="B18" s="116" t="s">
        <v>122</v>
      </c>
      <c r="C18" s="116" t="s">
        <v>123</v>
      </c>
    </row>
    <row r="19" customFormat="false" ht="12.75" hidden="true" customHeight="false" outlineLevel="0" collapsed="false">
      <c r="A19" s="116" t="s">
        <v>124</v>
      </c>
      <c r="B19" s="116" t="s">
        <v>125</v>
      </c>
      <c r="C19" s="116" t="s">
        <v>126</v>
      </c>
    </row>
    <row r="20" customFormat="false" ht="12.75" hidden="false" customHeight="false" outlineLevel="0" collapsed="false">
      <c r="A20" s="116" t="s">
        <v>127</v>
      </c>
      <c r="B20" s="116" t="s">
        <v>128</v>
      </c>
      <c r="C20" s="116" t="s">
        <v>129</v>
      </c>
    </row>
    <row r="21" customFormat="false" ht="12.75" hidden="false" customHeight="false" outlineLevel="0" collapsed="false">
      <c r="A21" s="116" t="s">
        <v>130</v>
      </c>
      <c r="B21" s="116" t="s">
        <v>131</v>
      </c>
      <c r="C21" s="116" t="s">
        <v>132</v>
      </c>
      <c r="D21" s="117" t="n">
        <v>15</v>
      </c>
    </row>
    <row r="22" customFormat="false" ht="12.75" hidden="false" customHeight="false" outlineLevel="0" collapsed="false">
      <c r="A22" s="116" t="s">
        <v>133</v>
      </c>
      <c r="B22" s="116" t="s">
        <v>134</v>
      </c>
      <c r="C22" s="116" t="s">
        <v>135</v>
      </c>
      <c r="D22" s="117" t="n">
        <v>13</v>
      </c>
    </row>
    <row r="23" customFormat="false" ht="12.75" hidden="false" customHeight="false" outlineLevel="0" collapsed="false">
      <c r="A23" s="116" t="s">
        <v>136</v>
      </c>
      <c r="B23" s="116" t="s">
        <v>137</v>
      </c>
      <c r="C23" s="116" t="s">
        <v>138</v>
      </c>
    </row>
    <row r="24" customFormat="false" ht="12.75" hidden="false" customHeight="false" outlineLevel="0" collapsed="false">
      <c r="A24" s="116" t="s">
        <v>139</v>
      </c>
      <c r="B24" s="116" t="s">
        <v>140</v>
      </c>
      <c r="C24" s="116" t="s">
        <v>141</v>
      </c>
      <c r="D24" s="117" t="n">
        <v>16</v>
      </c>
    </row>
    <row r="25" customFormat="false" ht="12.75" hidden="false" customHeight="false" outlineLevel="0" collapsed="false">
      <c r="A25" s="116" t="s">
        <v>142</v>
      </c>
      <c r="B25" s="116" t="s">
        <v>143</v>
      </c>
      <c r="C25" s="116" t="s">
        <v>144</v>
      </c>
    </row>
    <row r="27" customFormat="false" ht="21" hidden="false" customHeight="false" outlineLevel="0" collapsed="false">
      <c r="A27" s="123" t="s">
        <v>145</v>
      </c>
    </row>
    <row r="28" customFormat="false" ht="21.75" hidden="false" customHeight="false" outlineLevel="0" collapsed="false">
      <c r="A28" s="124" t="s">
        <v>146</v>
      </c>
    </row>
    <row r="29" customFormat="false" ht="21.75" hidden="false" customHeight="false" outlineLevel="0" collapsed="false">
      <c r="A29" s="125" t="s">
        <v>147</v>
      </c>
    </row>
    <row r="30" customFormat="false" ht="21.75" hidden="false" customHeight="false" outlineLevel="0" collapsed="false">
      <c r="A30" s="124" t="s">
        <v>148</v>
      </c>
    </row>
    <row r="31" customFormat="false" ht="21.75" hidden="false" customHeight="false" outlineLevel="0" collapsed="false">
      <c r="A31" s="124" t="s">
        <v>149</v>
      </c>
    </row>
    <row r="32" customFormat="false" ht="21.75" hidden="false" customHeight="false" outlineLevel="0" collapsed="false">
      <c r="A32" s="124" t="s">
        <v>150</v>
      </c>
    </row>
    <row r="33" customFormat="false" ht="21.75" hidden="false" customHeight="false" outlineLevel="0" collapsed="false">
      <c r="A33" s="124" t="s">
        <v>151</v>
      </c>
    </row>
    <row r="34" customFormat="false" ht="21.75" hidden="false" customHeight="false" outlineLevel="0" collapsed="false">
      <c r="A34" s="124" t="s">
        <v>152</v>
      </c>
    </row>
    <row r="35" customFormat="false" ht="21.75" hidden="false" customHeight="false" outlineLevel="0" collapsed="false">
      <c r="A35" s="126" t="s">
        <v>153</v>
      </c>
    </row>
    <row r="36" customFormat="false" ht="21.75" hidden="false" customHeight="false" outlineLevel="0" collapsed="false">
      <c r="A36" s="126" t="s">
        <v>154</v>
      </c>
    </row>
    <row r="37" customFormat="false" ht="21.75" hidden="false" customHeight="false" outlineLevel="0" collapsed="false">
      <c r="A37" s="124" t="s">
        <v>155</v>
      </c>
    </row>
    <row r="38" customFormat="false" ht="21.75" hidden="false" customHeight="false" outlineLevel="0" collapsed="false">
      <c r="A38" s="124" t="s">
        <v>156</v>
      </c>
    </row>
    <row r="39" customFormat="false" ht="21.75" hidden="false" customHeight="false" outlineLevel="0" collapsed="false">
      <c r="A39" s="124" t="s">
        <v>157</v>
      </c>
    </row>
    <row r="40" customFormat="false" ht="21.75" hidden="false" customHeight="false" outlineLevel="0" collapsed="false">
      <c r="A40" s="126" t="s">
        <v>158</v>
      </c>
    </row>
    <row r="41" customFormat="false" ht="21.75" hidden="false" customHeight="false" outlineLevel="0" collapsed="false">
      <c r="A41" s="124" t="s">
        <v>159</v>
      </c>
    </row>
    <row r="42" customFormat="false" ht="21.75" hidden="false" customHeight="false" outlineLevel="0" collapsed="false">
      <c r="A42" s="124" t="s">
        <v>160</v>
      </c>
    </row>
    <row r="43" customFormat="false" ht="21.75" hidden="false" customHeight="false" outlineLevel="0" collapsed="false">
      <c r="A43" s="126" t="s">
        <v>161</v>
      </c>
    </row>
    <row r="44" customFormat="false" ht="21.75" hidden="false" customHeight="false" outlineLevel="0" collapsed="false">
      <c r="A44" s="126" t="s">
        <v>162</v>
      </c>
    </row>
    <row r="45" customFormat="false" ht="21.75" hidden="false" customHeight="false" outlineLevel="0" collapsed="false">
      <c r="A45" s="126" t="s">
        <v>163</v>
      </c>
    </row>
    <row r="46" customFormat="false" ht="21.75" hidden="false" customHeight="false" outlineLevel="0" collapsed="false">
      <c r="A46" s="126" t="s">
        <v>164</v>
      </c>
    </row>
    <row r="47" customFormat="false" ht="21.75" hidden="false" customHeight="false" outlineLevel="0" collapsed="false">
      <c r="A47" s="126" t="s">
        <v>165</v>
      </c>
    </row>
    <row r="48" customFormat="false" ht="21.75" hidden="false" customHeight="false" outlineLevel="0" collapsed="false">
      <c r="A48" s="126" t="s">
        <v>166</v>
      </c>
    </row>
    <row r="49" customFormat="false" ht="21.75" hidden="false" customHeight="false" outlineLevel="0" collapsed="false">
      <c r="A49" s="126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1:42:56Z</dcterms:created>
  <dc:creator>vee</dc:creator>
  <dc:description/>
  <dc:language>en-US</dc:language>
  <cp:lastModifiedBy>Panupong Jatuwat</cp:lastModifiedBy>
  <dcterms:modified xsi:type="dcterms:W3CDTF">2022-07-08T04:43:40Z</dcterms:modified>
  <cp:revision>0</cp:revision>
  <dc:subject/>
  <dc:title/>
</cp:coreProperties>
</file>